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5853"/>
        <c:axId val="95889227"/>
      </c:lineChart>
      <c:catAx>
        <c:axId val="60085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227"/>
        <c:crossesAt val="0"/>
        <c:auto val="1"/>
        <c:lblAlgn val="ctr"/>
        <c:lblOffset val="100"/>
        <c:noMultiLvlLbl val="0"/>
      </c:catAx>
      <c:valAx>
        <c:axId val="958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066"/>
        <c:axId val="20539154"/>
      </c:lineChart>
      <c:catAx>
        <c:axId val="1316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154"/>
        <c:crossesAt val="0"/>
        <c:auto val="1"/>
        <c:lblAlgn val="ctr"/>
        <c:lblOffset val="100"/>
        <c:noMultiLvlLbl val="0"/>
      </c:catAx>
      <c:valAx>
        <c:axId val="205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89570"/>
        <c:axId val="82265472"/>
      </c:lineChart>
      <c:catAx>
        <c:axId val="85089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472"/>
        <c:crossesAt val="0"/>
        <c:auto val="1"/>
        <c:lblAlgn val="ctr"/>
        <c:lblOffset val="100"/>
        <c:noMultiLvlLbl val="0"/>
      </c:catAx>
      <c:valAx>
        <c:axId val="82265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743905"/>
        <c:axId val="64300100"/>
      </c:scatterChart>
      <c:valAx>
        <c:axId val="95743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100"/>
        <c:crossesAt val="0"/>
        <c:crossBetween val="midCat"/>
      </c:valAx>
      <c:valAx>
        <c:axId val="64300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9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58378"/>
        <c:axId val="58456934"/>
      </c:scatterChart>
      <c:valAx>
        <c:axId val="735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934"/>
        <c:crossesAt val="0"/>
        <c:crossBetween val="midCat"/>
      </c:valAx>
      <c:valAx>
        <c:axId val="584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