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052"/>
        <c:axId val="54040241"/>
      </c:lineChart>
      <c:catAx>
        <c:axId val="60612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241"/>
        <c:crossesAt val="0"/>
        <c:auto val="1"/>
        <c:lblAlgn val="ctr"/>
        <c:lblOffset val="100"/>
        <c:noMultiLvlLbl val="0"/>
      </c:catAx>
      <c:valAx>
        <c:axId val="540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9232"/>
        <c:axId val="13491750"/>
      </c:lineChart>
      <c:catAx>
        <c:axId val="60499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750"/>
        <c:crossesAt val="0"/>
        <c:auto val="1"/>
        <c:lblAlgn val="ctr"/>
        <c:lblOffset val="100"/>
        <c:noMultiLvlLbl val="0"/>
      </c:catAx>
      <c:valAx>
        <c:axId val="134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74996"/>
        <c:axId val="2276960"/>
      </c:lineChart>
      <c:catAx>
        <c:axId val="7977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60"/>
        <c:crossesAt val="0"/>
        <c:auto val="1"/>
        <c:lblAlgn val="ctr"/>
        <c:lblOffset val="100"/>
        <c:noMultiLvlLbl val="0"/>
      </c:catAx>
      <c:valAx>
        <c:axId val="22769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99803"/>
        <c:axId val="3578481"/>
      </c:scatterChart>
      <c:valAx>
        <c:axId val="409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1"/>
        <c:crossesAt val="0"/>
        <c:crossBetween val="midCat"/>
      </c:valAx>
      <c:valAx>
        <c:axId val="35784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130658"/>
        <c:axId val="58297530"/>
      </c:scatterChart>
      <c:valAx>
        <c:axId val="25130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30"/>
        <c:crossesAt val="0"/>
        <c:crossBetween val="midCat"/>
      </c:valAx>
      <c:valAx>
        <c:axId val="582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6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