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4098"/>
        <c:axId val="473501"/>
      </c:lineChart>
      <c:catAx>
        <c:axId val="76754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"/>
        <c:crossesAt val="0"/>
        <c:auto val="1"/>
        <c:lblAlgn val="ctr"/>
        <c:lblOffset val="100"/>
        <c:noMultiLvlLbl val="0"/>
      </c:catAx>
      <c:valAx>
        <c:axId val="4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3634"/>
        <c:axId val="89332237"/>
      </c:lineChart>
      <c:catAx>
        <c:axId val="75653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237"/>
        <c:crossesAt val="0"/>
        <c:auto val="1"/>
        <c:lblAlgn val="ctr"/>
        <c:lblOffset val="100"/>
        <c:noMultiLvlLbl val="0"/>
      </c:catAx>
      <c:valAx>
        <c:axId val="893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635985"/>
        <c:axId val="27835169"/>
      </c:lineChart>
      <c:catAx>
        <c:axId val="4963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69"/>
        <c:crossesAt val="0"/>
        <c:auto val="1"/>
        <c:lblAlgn val="ctr"/>
        <c:lblOffset val="100"/>
        <c:noMultiLvlLbl val="0"/>
      </c:catAx>
      <c:valAx>
        <c:axId val="27835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25000"/>
        <c:axId val="95412305"/>
      </c:scatterChart>
      <c:valAx>
        <c:axId val="812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305"/>
        <c:crossesAt val="0"/>
        <c:crossBetween val="midCat"/>
      </c:valAx>
      <c:valAx>
        <c:axId val="95412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90857"/>
        <c:axId val="90392900"/>
      </c:scatterChart>
      <c:valAx>
        <c:axId val="13190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900"/>
        <c:crossesAt val="0"/>
        <c:crossBetween val="midCat"/>
      </c:valAx>
      <c:valAx>
        <c:axId val="903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8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