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03241"/>
        <c:axId val="20089253"/>
      </c:lineChart>
      <c:catAx>
        <c:axId val="23503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253"/>
        <c:crossesAt val="0"/>
        <c:auto val="1"/>
        <c:lblAlgn val="ctr"/>
        <c:lblOffset val="100"/>
        <c:noMultiLvlLbl val="0"/>
      </c:catAx>
      <c:valAx>
        <c:axId val="2008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2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90642"/>
        <c:axId val="25522507"/>
      </c:lineChart>
      <c:catAx>
        <c:axId val="43890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507"/>
        <c:crossesAt val="0"/>
        <c:auto val="1"/>
        <c:lblAlgn val="ctr"/>
        <c:lblOffset val="100"/>
        <c:noMultiLvlLbl val="0"/>
      </c:catAx>
      <c:valAx>
        <c:axId val="2552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087049"/>
        <c:axId val="33229161"/>
      </c:lineChart>
      <c:catAx>
        <c:axId val="96087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161"/>
        <c:crossesAt val="0"/>
        <c:auto val="1"/>
        <c:lblAlgn val="ctr"/>
        <c:lblOffset val="100"/>
        <c:noMultiLvlLbl val="0"/>
      </c:catAx>
      <c:valAx>
        <c:axId val="332291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732200"/>
        <c:axId val="1385854"/>
      </c:scatterChart>
      <c:valAx>
        <c:axId val="87732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54"/>
        <c:crossesAt val="0"/>
        <c:crossBetween val="midCat"/>
      </c:valAx>
      <c:valAx>
        <c:axId val="13858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2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913027"/>
        <c:axId val="1184069"/>
      </c:scatterChart>
      <c:valAx>
        <c:axId val="99913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69"/>
        <c:crossesAt val="0"/>
        <c:crossBetween val="midCat"/>
      </c:valAx>
      <c:valAx>
        <c:axId val="118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0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