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23725"/>
        <c:axId val="61946362"/>
      </c:lineChart>
      <c:catAx>
        <c:axId val="967237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6362"/>
        <c:crossesAt val="0"/>
        <c:auto val="1"/>
        <c:lblAlgn val="ctr"/>
        <c:lblOffset val="100"/>
        <c:noMultiLvlLbl val="0"/>
      </c:catAx>
      <c:valAx>
        <c:axId val="6194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37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0239"/>
        <c:axId val="36625486"/>
      </c:lineChart>
      <c:catAx>
        <c:axId val="52302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5486"/>
        <c:crossesAt val="0"/>
        <c:auto val="1"/>
        <c:lblAlgn val="ctr"/>
        <c:lblOffset val="100"/>
        <c:noMultiLvlLbl val="0"/>
      </c:catAx>
      <c:valAx>
        <c:axId val="3662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2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522918"/>
        <c:axId val="57587089"/>
      </c:lineChart>
      <c:catAx>
        <c:axId val="745229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7089"/>
        <c:crossesAt val="0"/>
        <c:auto val="1"/>
        <c:lblAlgn val="ctr"/>
        <c:lblOffset val="100"/>
        <c:noMultiLvlLbl val="0"/>
      </c:catAx>
      <c:valAx>
        <c:axId val="575870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29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6889250"/>
        <c:axId val="2684609"/>
      </c:scatterChart>
      <c:valAx>
        <c:axId val="668892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609"/>
        <c:crossesAt val="0"/>
        <c:crossBetween val="midCat"/>
      </c:valAx>
      <c:valAx>
        <c:axId val="26846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925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6302757"/>
        <c:axId val="32232060"/>
      </c:scatterChart>
      <c:valAx>
        <c:axId val="763027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2060"/>
        <c:crossesAt val="0"/>
        <c:crossBetween val="midCat"/>
      </c:valAx>
      <c:valAx>
        <c:axId val="3223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275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