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47740"/>
        <c:axId val="60994118"/>
      </c:lineChart>
      <c:catAx>
        <c:axId val="73547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118"/>
        <c:crossesAt val="0"/>
        <c:auto val="1"/>
        <c:lblAlgn val="ctr"/>
        <c:lblOffset val="100"/>
        <c:noMultiLvlLbl val="0"/>
      </c:catAx>
      <c:valAx>
        <c:axId val="6099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7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87094"/>
        <c:axId val="94069226"/>
      </c:lineChart>
      <c:catAx>
        <c:axId val="84387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226"/>
        <c:crossesAt val="0"/>
        <c:auto val="1"/>
        <c:lblAlgn val="ctr"/>
        <c:lblOffset val="100"/>
        <c:noMultiLvlLbl val="0"/>
      </c:catAx>
      <c:valAx>
        <c:axId val="9406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0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051320"/>
        <c:axId val="71624473"/>
      </c:lineChart>
      <c:catAx>
        <c:axId val="17051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473"/>
        <c:crossesAt val="0"/>
        <c:auto val="1"/>
        <c:lblAlgn val="ctr"/>
        <c:lblOffset val="100"/>
        <c:noMultiLvlLbl val="0"/>
      </c:catAx>
      <c:valAx>
        <c:axId val="716244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236552"/>
        <c:axId val="30874632"/>
      </c:scatterChart>
      <c:valAx>
        <c:axId val="40236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632"/>
        <c:crossesAt val="0"/>
        <c:crossBetween val="midCat"/>
      </c:valAx>
      <c:valAx>
        <c:axId val="308746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5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04845"/>
        <c:axId val="88851204"/>
      </c:scatterChart>
      <c:valAx>
        <c:axId val="6204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204"/>
        <c:crossesAt val="0"/>
        <c:crossBetween val="midCat"/>
      </c:valAx>
      <c:valAx>
        <c:axId val="8885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