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9328"/>
        <c:axId val="43612756"/>
      </c:lineChart>
      <c:catAx>
        <c:axId val="50069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756"/>
        <c:crossesAt val="0"/>
        <c:auto val="1"/>
        <c:lblAlgn val="ctr"/>
        <c:lblOffset val="100"/>
        <c:noMultiLvlLbl val="0"/>
      </c:catAx>
      <c:valAx>
        <c:axId val="436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1144"/>
        <c:axId val="43305863"/>
      </c:lineChart>
      <c:catAx>
        <c:axId val="70771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863"/>
        <c:crossesAt val="0"/>
        <c:auto val="1"/>
        <c:lblAlgn val="ctr"/>
        <c:lblOffset val="100"/>
        <c:noMultiLvlLbl val="0"/>
      </c:catAx>
      <c:valAx>
        <c:axId val="433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93605"/>
        <c:axId val="13625098"/>
      </c:lineChart>
      <c:catAx>
        <c:axId val="43793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098"/>
        <c:crossesAt val="0"/>
        <c:auto val="1"/>
        <c:lblAlgn val="ctr"/>
        <c:lblOffset val="100"/>
        <c:noMultiLvlLbl val="0"/>
      </c:catAx>
      <c:valAx>
        <c:axId val="13625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55816"/>
        <c:axId val="17035796"/>
      </c:scatterChart>
      <c:valAx>
        <c:axId val="395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796"/>
        <c:crossesAt val="0"/>
        <c:crossBetween val="midCat"/>
      </c:valAx>
      <c:valAx>
        <c:axId val="17035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390638"/>
        <c:axId val="8484948"/>
      </c:scatterChart>
      <c:valAx>
        <c:axId val="27390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48"/>
        <c:crossesAt val="0"/>
        <c:crossBetween val="midCat"/>
      </c:valAx>
      <c:valAx>
        <c:axId val="84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