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102562"/>
        <c:axId val="82279983"/>
      </c:scatterChart>
      <c:valAx>
        <c:axId val="561025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983"/>
        <c:crossesAt val="0"/>
        <c:crossBetween val="midCat"/>
      </c:valAx>
      <c:valAx>
        <c:axId val="82279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26705"/>
        <c:axId val="84314556"/>
      </c:scatterChart>
      <c:valAx>
        <c:axId val="263267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556"/>
        <c:crossesAt val="0"/>
        <c:crossBetween val="midCat"/>
      </c:valAx>
      <c:valAx>
        <c:axId val="84314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5813"/>
        <c:axId val="66609032"/>
      </c:scatterChart>
      <c:valAx>
        <c:axId val="26458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032"/>
        <c:crossesAt val="0"/>
        <c:crossBetween val="midCat"/>
      </c:valAx>
      <c:valAx>
        <c:axId val="66609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1404"/>
        <c:axId val="21867087"/>
      </c:scatterChart>
      <c:valAx>
        <c:axId val="851614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087"/>
        <c:crossesAt val="0"/>
        <c:crossBetween val="midCat"/>
      </c:valAx>
      <c:valAx>
        <c:axId val="21867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64942"/>
        <c:axId val="7224495"/>
      </c:scatterChart>
      <c:valAx>
        <c:axId val="231649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95"/>
        <c:crossesAt val="0"/>
        <c:crossBetween val="midCat"/>
      </c:valAx>
      <c:valAx>
        <c:axId val="7224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78494"/>
        <c:axId val="64284556"/>
      </c:scatterChart>
      <c:valAx>
        <c:axId val="777784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556"/>
        <c:crossesAt val="0"/>
        <c:crossBetween val="midCat"/>
      </c:valAx>
      <c:valAx>
        <c:axId val="64284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69488"/>
        <c:axId val="78169544"/>
      </c:scatterChart>
      <c:valAx>
        <c:axId val="223694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544"/>
        <c:crossesAt val="0"/>
        <c:crossBetween val="midCat"/>
      </c:valAx>
      <c:valAx>
        <c:axId val="78169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82536"/>
        <c:axId val="30630074"/>
      </c:scatterChart>
      <c:valAx>
        <c:axId val="650825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074"/>
        <c:crossesAt val="0"/>
        <c:crossBetween val="midCat"/>
      </c:valAx>
      <c:valAx>
        <c:axId val="30630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69968"/>
        <c:axId val="43577872"/>
      </c:scatterChart>
      <c:valAx>
        <c:axId val="433699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872"/>
        <c:crossesAt val="0"/>
        <c:crossBetween val="midCat"/>
      </c:valAx>
      <c:valAx>
        <c:axId val="43577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54227"/>
        <c:axId val="31472684"/>
      </c:scatterChart>
      <c:valAx>
        <c:axId val="221542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684"/>
        <c:crossesAt val="0"/>
        <c:crossBetween val="midCat"/>
      </c:valAx>
      <c:valAx>
        <c:axId val="31472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58285"/>
        <c:axId val="92623283"/>
      </c:scatterChart>
      <c:valAx>
        <c:axId val="804582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283"/>
        <c:crossesAt val="0"/>
        <c:crossBetween val="midCat"/>
      </c:valAx>
      <c:valAx>
        <c:axId val="92623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460805"/>
        <c:axId val="14919898"/>
      </c:scatterChart>
      <c:valAx>
        <c:axId val="634608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898"/>
        <c:crossesAt val="0"/>
        <c:crossBetween val="midCat"/>
      </c:valAx>
      <c:valAx>
        <c:axId val="14919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