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74049"/>
        <c:axId val="31218772"/>
      </c:scatterChart>
      <c:valAx>
        <c:axId val="80674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72"/>
        <c:crossesAt val="0"/>
        <c:crossBetween val="midCat"/>
      </c:valAx>
      <c:valAx>
        <c:axId val="3121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14888"/>
        <c:axId val="22490994"/>
      </c:scatterChart>
      <c:valAx>
        <c:axId val="60014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94"/>
        <c:crossesAt val="0"/>
        <c:crossBetween val="midCat"/>
      </c:valAx>
      <c:valAx>
        <c:axId val="2249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9504"/>
        <c:axId val="18071507"/>
      </c:scatterChart>
      <c:valAx>
        <c:axId val="65509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507"/>
        <c:crossesAt val="0"/>
        <c:crossBetween val="midCat"/>
      </c:valAx>
      <c:valAx>
        <c:axId val="1807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2064"/>
        <c:axId val="99661101"/>
      </c:scatterChart>
      <c:valAx>
        <c:axId val="57592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01"/>
        <c:crossesAt val="0"/>
        <c:crossBetween val="midCat"/>
      </c:valAx>
      <c:valAx>
        <c:axId val="9966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2483"/>
        <c:axId val="37967478"/>
      </c:scatterChart>
      <c:valAx>
        <c:axId val="53232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478"/>
        <c:crossesAt val="0"/>
        <c:crossBetween val="midCat"/>
      </c:valAx>
      <c:valAx>
        <c:axId val="3796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9027"/>
        <c:axId val="51566132"/>
      </c:scatterChart>
      <c:valAx>
        <c:axId val="84379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32"/>
        <c:crossesAt val="0"/>
        <c:crossBetween val="midCat"/>
      </c:valAx>
      <c:valAx>
        <c:axId val="5156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7735"/>
        <c:axId val="71084138"/>
      </c:scatterChart>
      <c:valAx>
        <c:axId val="86907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38"/>
        <c:crossesAt val="0"/>
        <c:crossBetween val="midCat"/>
      </c:valAx>
      <c:valAx>
        <c:axId val="7108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925"/>
        <c:axId val="18049820"/>
      </c:scatterChart>
      <c:valAx>
        <c:axId val="8238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20"/>
        <c:crossesAt val="0"/>
        <c:crossBetween val="midCat"/>
      </c:valAx>
      <c:valAx>
        <c:axId val="1804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7286"/>
        <c:axId val="19246446"/>
      </c:scatterChart>
      <c:valAx>
        <c:axId val="479272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446"/>
        <c:crossesAt val="0"/>
        <c:crossBetween val="midCat"/>
      </c:valAx>
      <c:valAx>
        <c:axId val="1924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4809"/>
        <c:axId val="32298146"/>
      </c:scatterChart>
      <c:valAx>
        <c:axId val="76904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146"/>
        <c:crossesAt val="0"/>
        <c:crossBetween val="midCat"/>
      </c:valAx>
      <c:valAx>
        <c:axId val="3229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7309"/>
        <c:axId val="10354171"/>
      </c:scatterChart>
      <c:valAx>
        <c:axId val="39947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71"/>
        <c:crossesAt val="0"/>
        <c:crossBetween val="midCat"/>
      </c:valAx>
      <c:valAx>
        <c:axId val="1035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79575"/>
        <c:axId val="44982304"/>
      </c:scatterChart>
      <c:valAx>
        <c:axId val="43379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04"/>
        <c:crossesAt val="0"/>
        <c:crossBetween val="midCat"/>
      </c:valAx>
      <c:valAx>
        <c:axId val="4498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