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516048"/>
        <c:axId val="82043006"/>
      </c:scatterChart>
      <c:valAx>
        <c:axId val="545160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006"/>
        <c:crossesAt val="0"/>
        <c:crossBetween val="midCat"/>
      </c:valAx>
      <c:valAx>
        <c:axId val="82043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8359"/>
        <c:axId val="77920183"/>
      </c:scatterChart>
      <c:valAx>
        <c:axId val="81183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183"/>
        <c:crossesAt val="0"/>
        <c:crossBetween val="midCat"/>
      </c:valAx>
      <c:valAx>
        <c:axId val="77920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93252"/>
        <c:axId val="53639251"/>
      </c:scatterChart>
      <c:valAx>
        <c:axId val="24093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251"/>
        <c:crossesAt val="0"/>
        <c:crossBetween val="midCat"/>
      </c:valAx>
      <c:valAx>
        <c:axId val="53639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30078"/>
        <c:axId val="29752872"/>
      </c:scatterChart>
      <c:valAx>
        <c:axId val="924300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872"/>
        <c:crossesAt val="0"/>
        <c:crossBetween val="midCat"/>
      </c:valAx>
      <c:valAx>
        <c:axId val="29752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470"/>
        <c:axId val="91000255"/>
      </c:scatterChart>
      <c:valAx>
        <c:axId val="41524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255"/>
        <c:crossesAt val="0"/>
        <c:crossBetween val="midCat"/>
      </c:valAx>
      <c:valAx>
        <c:axId val="91000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236"/>
        <c:axId val="28288007"/>
      </c:scatterChart>
      <c:valAx>
        <c:axId val="5972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007"/>
        <c:crossesAt val="0"/>
        <c:crossBetween val="midCat"/>
      </c:valAx>
      <c:valAx>
        <c:axId val="28288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84116"/>
        <c:axId val="8403369"/>
      </c:scatterChart>
      <c:valAx>
        <c:axId val="193841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69"/>
        <c:crossesAt val="0"/>
        <c:crossBetween val="midCat"/>
      </c:valAx>
      <c:valAx>
        <c:axId val="8403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44448"/>
        <c:axId val="42990517"/>
      </c:scatterChart>
      <c:valAx>
        <c:axId val="869444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517"/>
        <c:crossesAt val="0"/>
        <c:crossBetween val="midCat"/>
      </c:valAx>
      <c:valAx>
        <c:axId val="42990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47315"/>
        <c:axId val="64308416"/>
      </c:scatterChart>
      <c:valAx>
        <c:axId val="76647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416"/>
        <c:crossesAt val="0"/>
        <c:crossBetween val="midCat"/>
      </c:valAx>
      <c:valAx>
        <c:axId val="64308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6115"/>
        <c:axId val="873712"/>
      </c:scatterChart>
      <c:valAx>
        <c:axId val="263261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2"/>
        <c:crossesAt val="0"/>
        <c:crossBetween val="midCat"/>
      </c:valAx>
      <c:valAx>
        <c:axId val="873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2867"/>
        <c:axId val="93711436"/>
      </c:scatterChart>
      <c:valAx>
        <c:axId val="840728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436"/>
        <c:crossesAt val="0"/>
        <c:crossBetween val="midCat"/>
      </c:valAx>
      <c:valAx>
        <c:axId val="93711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872209"/>
        <c:axId val="27675341"/>
      </c:scatterChart>
      <c:valAx>
        <c:axId val="608722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341"/>
        <c:crossesAt val="0"/>
        <c:crossBetween val="midCat"/>
      </c:valAx>
      <c:valAx>
        <c:axId val="27675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