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471933"/>
        <c:axId val="65375831"/>
      </c:scatterChart>
      <c:valAx>
        <c:axId val="904719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831"/>
        <c:crossesAt val="0"/>
        <c:crossBetween val="midCat"/>
      </c:valAx>
      <c:valAx>
        <c:axId val="6537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7949"/>
        <c:axId val="90596443"/>
      </c:scatterChart>
      <c:valAx>
        <c:axId val="779879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443"/>
        <c:crossesAt val="0"/>
        <c:crossBetween val="midCat"/>
      </c:valAx>
      <c:valAx>
        <c:axId val="90596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7331"/>
        <c:axId val="58359991"/>
      </c:scatterChart>
      <c:valAx>
        <c:axId val="980273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991"/>
        <c:crossesAt val="0"/>
        <c:crossBetween val="midCat"/>
      </c:valAx>
      <c:valAx>
        <c:axId val="58359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65289"/>
        <c:axId val="26803452"/>
      </c:scatterChart>
      <c:valAx>
        <c:axId val="19365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452"/>
        <c:crossesAt val="0"/>
        <c:crossBetween val="midCat"/>
      </c:valAx>
      <c:valAx>
        <c:axId val="2680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0761"/>
        <c:axId val="51403084"/>
      </c:scatterChart>
      <c:valAx>
        <c:axId val="502207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084"/>
        <c:crossesAt val="0"/>
        <c:crossBetween val="midCat"/>
      </c:valAx>
      <c:valAx>
        <c:axId val="51403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3961"/>
        <c:axId val="47555898"/>
      </c:scatterChart>
      <c:valAx>
        <c:axId val="968539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898"/>
        <c:crossesAt val="0"/>
        <c:crossBetween val="midCat"/>
      </c:valAx>
      <c:valAx>
        <c:axId val="4755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05382"/>
        <c:axId val="51770968"/>
      </c:scatterChart>
      <c:valAx>
        <c:axId val="699053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968"/>
        <c:crossesAt val="0"/>
        <c:crossBetween val="midCat"/>
      </c:valAx>
      <c:valAx>
        <c:axId val="5177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30340"/>
        <c:axId val="91864715"/>
      </c:scatterChart>
      <c:valAx>
        <c:axId val="21730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715"/>
        <c:crossesAt val="0"/>
        <c:crossBetween val="midCat"/>
      </c:valAx>
      <c:valAx>
        <c:axId val="91864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1802"/>
        <c:axId val="17862172"/>
      </c:scatterChart>
      <c:valAx>
        <c:axId val="56651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172"/>
        <c:crossesAt val="0"/>
        <c:crossBetween val="midCat"/>
      </c:valAx>
      <c:valAx>
        <c:axId val="1786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81852"/>
        <c:axId val="66170318"/>
      </c:scatterChart>
      <c:valAx>
        <c:axId val="588818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318"/>
        <c:crossesAt val="0"/>
        <c:crossBetween val="midCat"/>
      </c:valAx>
      <c:valAx>
        <c:axId val="6617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4801"/>
        <c:axId val="5149203"/>
      </c:scatterChart>
      <c:valAx>
        <c:axId val="62214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3"/>
        <c:crossesAt val="0"/>
        <c:crossBetween val="midCat"/>
      </c:valAx>
      <c:valAx>
        <c:axId val="514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174675"/>
        <c:axId val="40641728"/>
      </c:scatterChart>
      <c:valAx>
        <c:axId val="481746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728"/>
        <c:crossesAt val="0"/>
        <c:crossBetween val="midCat"/>
      </c:valAx>
      <c:valAx>
        <c:axId val="4064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