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710773"/>
        <c:axId val="71657044"/>
      </c:scatterChart>
      <c:valAx>
        <c:axId val="567107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044"/>
        <c:crossesAt val="0"/>
        <c:crossBetween val="midCat"/>
      </c:valAx>
      <c:valAx>
        <c:axId val="71657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15193"/>
        <c:axId val="76395587"/>
      </c:scatterChart>
      <c:valAx>
        <c:axId val="433151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587"/>
        <c:crossesAt val="0"/>
        <c:crossBetween val="midCat"/>
      </c:valAx>
      <c:valAx>
        <c:axId val="76395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97418"/>
        <c:axId val="67840993"/>
      </c:scatterChart>
      <c:valAx>
        <c:axId val="157974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993"/>
        <c:crossesAt val="0"/>
        <c:crossBetween val="midCat"/>
      </c:valAx>
      <c:valAx>
        <c:axId val="67840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88751"/>
        <c:axId val="21419505"/>
      </c:scatterChart>
      <c:valAx>
        <c:axId val="297887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505"/>
        <c:crossesAt val="0"/>
        <c:crossBetween val="midCat"/>
      </c:valAx>
      <c:valAx>
        <c:axId val="21419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11978"/>
        <c:axId val="5408892"/>
      </c:scatterChart>
      <c:valAx>
        <c:axId val="808119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92"/>
        <c:crossesAt val="0"/>
        <c:crossBetween val="midCat"/>
      </c:valAx>
      <c:valAx>
        <c:axId val="5408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86050"/>
        <c:axId val="60736604"/>
      </c:scatterChart>
      <c:valAx>
        <c:axId val="808860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604"/>
        <c:crossesAt val="0"/>
        <c:crossBetween val="midCat"/>
      </c:valAx>
      <c:valAx>
        <c:axId val="60736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1104"/>
        <c:axId val="12724008"/>
      </c:scatterChart>
      <c:valAx>
        <c:axId val="86111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008"/>
        <c:crossesAt val="0"/>
        <c:crossBetween val="midCat"/>
      </c:valAx>
      <c:valAx>
        <c:axId val="12724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46552"/>
        <c:axId val="8548427"/>
      </c:scatterChart>
      <c:valAx>
        <c:axId val="709465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27"/>
        <c:crossesAt val="0"/>
        <c:crossBetween val="midCat"/>
      </c:valAx>
      <c:valAx>
        <c:axId val="8548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16494"/>
        <c:axId val="29776885"/>
      </c:scatterChart>
      <c:valAx>
        <c:axId val="947164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885"/>
        <c:crossesAt val="0"/>
        <c:crossBetween val="midCat"/>
      </c:valAx>
      <c:valAx>
        <c:axId val="29776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17992"/>
        <c:axId val="31868129"/>
      </c:scatterChart>
      <c:valAx>
        <c:axId val="436179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129"/>
        <c:crossesAt val="0"/>
        <c:crossBetween val="midCat"/>
      </c:valAx>
      <c:valAx>
        <c:axId val="31868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69374"/>
        <c:axId val="34383841"/>
      </c:scatterChart>
      <c:valAx>
        <c:axId val="320693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841"/>
        <c:crossesAt val="0"/>
        <c:crossBetween val="midCat"/>
      </c:valAx>
      <c:valAx>
        <c:axId val="34383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397663"/>
        <c:axId val="32731106"/>
      </c:scatterChart>
      <c:valAx>
        <c:axId val="173976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106"/>
        <c:crossesAt val="0"/>
        <c:crossBetween val="midCat"/>
      </c:valAx>
      <c:valAx>
        <c:axId val="32731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