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658304"/>
        <c:axId val="15558001"/>
      </c:scatterChart>
      <c:valAx>
        <c:axId val="716583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001"/>
        <c:crossesAt val="0"/>
        <c:crossBetween val="midCat"/>
      </c:valAx>
      <c:valAx>
        <c:axId val="15558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19771"/>
        <c:axId val="68762521"/>
      </c:scatterChart>
      <c:valAx>
        <c:axId val="268197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521"/>
        <c:crossesAt val="0"/>
        <c:crossBetween val="midCat"/>
      </c:valAx>
      <c:valAx>
        <c:axId val="68762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03987"/>
        <c:axId val="39548860"/>
      </c:scatterChart>
      <c:valAx>
        <c:axId val="107039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860"/>
        <c:crossesAt val="0"/>
        <c:crossBetween val="midCat"/>
      </c:valAx>
      <c:valAx>
        <c:axId val="39548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88475"/>
        <c:axId val="3033090"/>
      </c:scatterChart>
      <c:valAx>
        <c:axId val="862884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90"/>
        <c:crossesAt val="0"/>
        <c:crossBetween val="midCat"/>
      </c:valAx>
      <c:valAx>
        <c:axId val="3033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59184"/>
        <c:axId val="40140131"/>
      </c:scatterChart>
      <c:valAx>
        <c:axId val="309591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131"/>
        <c:crossesAt val="0"/>
        <c:crossBetween val="midCat"/>
      </c:valAx>
      <c:valAx>
        <c:axId val="40140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92658"/>
        <c:axId val="3078668"/>
      </c:scatterChart>
      <c:valAx>
        <c:axId val="491926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68"/>
        <c:crossesAt val="0"/>
        <c:crossBetween val="midCat"/>
      </c:valAx>
      <c:valAx>
        <c:axId val="3078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40438"/>
        <c:axId val="79961250"/>
      </c:scatterChart>
      <c:valAx>
        <c:axId val="686404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250"/>
        <c:crossesAt val="0"/>
        <c:crossBetween val="midCat"/>
      </c:valAx>
      <c:valAx>
        <c:axId val="79961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73274"/>
        <c:axId val="64040392"/>
      </c:scatterChart>
      <c:valAx>
        <c:axId val="252732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392"/>
        <c:crossesAt val="0"/>
        <c:crossBetween val="midCat"/>
      </c:valAx>
      <c:valAx>
        <c:axId val="64040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58719"/>
        <c:axId val="22884328"/>
      </c:scatterChart>
      <c:valAx>
        <c:axId val="886587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328"/>
        <c:crossesAt val="0"/>
        <c:crossBetween val="midCat"/>
      </c:valAx>
      <c:valAx>
        <c:axId val="22884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99145"/>
        <c:axId val="64220519"/>
      </c:scatterChart>
      <c:valAx>
        <c:axId val="608991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519"/>
        <c:crossesAt val="0"/>
        <c:crossBetween val="midCat"/>
      </c:valAx>
      <c:valAx>
        <c:axId val="64220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22211"/>
        <c:axId val="76457105"/>
      </c:scatterChart>
      <c:valAx>
        <c:axId val="411222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105"/>
        <c:crossesAt val="0"/>
        <c:crossBetween val="midCat"/>
      </c:valAx>
      <c:valAx>
        <c:axId val="76457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2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091491"/>
        <c:axId val="56527712"/>
      </c:scatterChart>
      <c:valAx>
        <c:axId val="460914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7712"/>
        <c:crossesAt val="0"/>
        <c:crossBetween val="midCat"/>
      </c:valAx>
      <c:valAx>
        <c:axId val="56527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