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73050"/>
        <c:axId val="71062759"/>
      </c:scatterChart>
      <c:valAx>
        <c:axId val="591730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759"/>
        <c:crossesAt val="0"/>
        <c:crossBetween val="midCat"/>
      </c:valAx>
      <c:valAx>
        <c:axId val="7106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28296"/>
        <c:axId val="58534021"/>
      </c:scatterChart>
      <c:valAx>
        <c:axId val="175282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021"/>
        <c:crossesAt val="0"/>
        <c:crossBetween val="midCat"/>
      </c:valAx>
      <c:valAx>
        <c:axId val="5853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70496"/>
        <c:axId val="67891124"/>
      </c:scatterChart>
      <c:valAx>
        <c:axId val="518704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124"/>
        <c:crossesAt val="0"/>
        <c:crossBetween val="midCat"/>
      </c:valAx>
      <c:valAx>
        <c:axId val="6789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5896"/>
        <c:axId val="90900461"/>
      </c:scatterChart>
      <c:valAx>
        <c:axId val="362058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461"/>
        <c:crossesAt val="0"/>
        <c:crossBetween val="midCat"/>
      </c:valAx>
      <c:valAx>
        <c:axId val="9090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12313"/>
        <c:axId val="13097869"/>
      </c:scatterChart>
      <c:valAx>
        <c:axId val="91912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869"/>
        <c:crossesAt val="0"/>
        <c:crossBetween val="midCat"/>
      </c:valAx>
      <c:valAx>
        <c:axId val="13097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22889"/>
        <c:axId val="81367192"/>
      </c:scatterChart>
      <c:valAx>
        <c:axId val="326228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192"/>
        <c:crossesAt val="0"/>
        <c:crossBetween val="midCat"/>
      </c:valAx>
      <c:valAx>
        <c:axId val="8136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40766"/>
        <c:axId val="12803686"/>
      </c:scatterChart>
      <c:valAx>
        <c:axId val="30140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86"/>
        <c:crossesAt val="0"/>
        <c:crossBetween val="midCat"/>
      </c:valAx>
      <c:valAx>
        <c:axId val="1280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56644"/>
        <c:axId val="79153408"/>
      </c:scatterChart>
      <c:valAx>
        <c:axId val="28056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408"/>
        <c:crossesAt val="0"/>
        <c:crossBetween val="midCat"/>
      </c:valAx>
      <c:valAx>
        <c:axId val="79153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27942"/>
        <c:axId val="43322325"/>
      </c:scatterChart>
      <c:valAx>
        <c:axId val="991279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325"/>
        <c:crossesAt val="0"/>
        <c:crossBetween val="midCat"/>
      </c:valAx>
      <c:valAx>
        <c:axId val="4332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7911"/>
        <c:axId val="16769581"/>
      </c:scatterChart>
      <c:valAx>
        <c:axId val="855879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581"/>
        <c:crossesAt val="0"/>
        <c:crossBetween val="midCat"/>
      </c:valAx>
      <c:valAx>
        <c:axId val="1676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93462"/>
        <c:axId val="25709815"/>
      </c:scatterChart>
      <c:valAx>
        <c:axId val="27593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815"/>
        <c:crossesAt val="0"/>
        <c:crossBetween val="midCat"/>
      </c:valAx>
      <c:valAx>
        <c:axId val="2570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643281"/>
        <c:axId val="53219183"/>
      </c:scatterChart>
      <c:valAx>
        <c:axId val="82643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183"/>
        <c:crossesAt val="0"/>
        <c:crossBetween val="midCat"/>
      </c:valAx>
      <c:valAx>
        <c:axId val="5321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