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288467"/>
        <c:axId val="18392325"/>
      </c:scatterChart>
      <c:valAx>
        <c:axId val="302884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325"/>
        <c:crossesAt val="0"/>
        <c:crossBetween val="midCat"/>
      </c:valAx>
      <c:valAx>
        <c:axId val="18392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92372"/>
        <c:axId val="59468957"/>
      </c:scatterChart>
      <c:valAx>
        <c:axId val="355923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957"/>
        <c:crossesAt val="0"/>
        <c:crossBetween val="midCat"/>
      </c:valAx>
      <c:valAx>
        <c:axId val="59468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2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51429"/>
        <c:axId val="20354271"/>
      </c:scatterChart>
      <c:valAx>
        <c:axId val="112514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271"/>
        <c:crossesAt val="0"/>
        <c:crossBetween val="midCat"/>
      </c:valAx>
      <c:valAx>
        <c:axId val="20354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94536"/>
        <c:axId val="44826689"/>
      </c:scatterChart>
      <c:valAx>
        <c:axId val="181945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6689"/>
        <c:crossesAt val="0"/>
        <c:crossBetween val="midCat"/>
      </c:valAx>
      <c:valAx>
        <c:axId val="44826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79190"/>
        <c:axId val="25343002"/>
      </c:scatterChart>
      <c:valAx>
        <c:axId val="712791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3002"/>
        <c:crossesAt val="0"/>
        <c:crossBetween val="midCat"/>
      </c:valAx>
      <c:valAx>
        <c:axId val="25343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03969"/>
        <c:axId val="76722883"/>
      </c:scatterChart>
      <c:valAx>
        <c:axId val="223039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883"/>
        <c:crossesAt val="0"/>
        <c:crossBetween val="midCat"/>
      </c:valAx>
      <c:valAx>
        <c:axId val="76722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90399"/>
        <c:axId val="96044009"/>
      </c:scatterChart>
      <c:valAx>
        <c:axId val="975903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009"/>
        <c:crossesAt val="0"/>
        <c:crossBetween val="midCat"/>
      </c:valAx>
      <c:valAx>
        <c:axId val="96044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65803"/>
        <c:axId val="32858130"/>
      </c:scatterChart>
      <c:valAx>
        <c:axId val="874658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130"/>
        <c:crossesAt val="0"/>
        <c:crossBetween val="midCat"/>
      </c:valAx>
      <c:valAx>
        <c:axId val="32858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5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08894"/>
        <c:axId val="2549348"/>
      </c:scatterChart>
      <c:valAx>
        <c:axId val="410088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48"/>
        <c:crossesAt val="0"/>
        <c:crossBetween val="midCat"/>
      </c:valAx>
      <c:valAx>
        <c:axId val="2549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92047"/>
        <c:axId val="77413258"/>
      </c:scatterChart>
      <c:valAx>
        <c:axId val="876920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258"/>
        <c:crossesAt val="0"/>
        <c:crossBetween val="midCat"/>
      </c:valAx>
      <c:valAx>
        <c:axId val="77413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89187"/>
        <c:axId val="73253165"/>
      </c:scatterChart>
      <c:valAx>
        <c:axId val="297891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165"/>
        <c:crossesAt val="0"/>
        <c:crossBetween val="midCat"/>
      </c:valAx>
      <c:valAx>
        <c:axId val="73253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085366"/>
        <c:axId val="67437824"/>
      </c:scatterChart>
      <c:valAx>
        <c:axId val="650853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824"/>
        <c:crossesAt val="0"/>
        <c:crossBetween val="midCat"/>
      </c:valAx>
      <c:valAx>
        <c:axId val="67437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