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26604"/>
        <c:axId val="35402735"/>
      </c:barChart>
      <c:catAx>
        <c:axId val="1992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735"/>
        <c:auto val="1"/>
        <c:lblAlgn val="ctr"/>
        <c:lblOffset val="100"/>
        <c:noMultiLvlLbl val="0"/>
      </c:catAx>
      <c:valAx>
        <c:axId val="354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81388"/>
        <c:axId val="6452574"/>
      </c:barChart>
      <c:catAx>
        <c:axId val="850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74"/>
        <c:auto val="1"/>
        <c:lblAlgn val="ctr"/>
        <c:lblOffset val="100"/>
        <c:noMultiLvlLbl val="0"/>
      </c:catAx>
      <c:valAx>
        <c:axId val="64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9322"/>
        <c:axId val="80184741"/>
      </c:barChart>
      <c:catAx>
        <c:axId val="41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741"/>
        <c:auto val="1"/>
        <c:lblAlgn val="ctr"/>
        <c:lblOffset val="100"/>
        <c:noMultiLvlLbl val="0"/>
      </c:catAx>
      <c:valAx>
        <c:axId val="801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4528"/>
        <c:axId val="34572992"/>
      </c:barChart>
      <c:catAx>
        <c:axId val="508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92"/>
        <c:auto val="1"/>
        <c:lblAlgn val="ctr"/>
        <c:lblOffset val="100"/>
        <c:noMultiLvlLbl val="0"/>
      </c:catAx>
      <c:valAx>
        <c:axId val="345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09605"/>
        <c:axId val="70371726"/>
      </c:barChart>
      <c:catAx>
        <c:axId val="572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726"/>
        <c:auto val="1"/>
        <c:lblAlgn val="ctr"/>
        <c:lblOffset val="100"/>
        <c:noMultiLvlLbl val="0"/>
      </c:catAx>
      <c:valAx>
        <c:axId val="703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89602"/>
        <c:axId val="84440077"/>
      </c:barChart>
      <c:catAx>
        <c:axId val="464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077"/>
        <c:auto val="1"/>
        <c:lblAlgn val="ctr"/>
        <c:lblOffset val="100"/>
        <c:noMultiLvlLbl val="0"/>
      </c:catAx>
      <c:valAx>
        <c:axId val="844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55"/>
        <c:axId val="74226367"/>
      </c:barChart>
      <c:catAx>
        <c:axId val="6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367"/>
        <c:auto val="1"/>
        <c:lblAlgn val="ctr"/>
        <c:lblOffset val="100"/>
        <c:noMultiLvlLbl val="0"/>
      </c:catAx>
      <c:valAx>
        <c:axId val="742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42361"/>
        <c:axId val="82225061"/>
      </c:barChart>
      <c:catAx>
        <c:axId val="608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61"/>
        <c:auto val="1"/>
        <c:lblAlgn val="ctr"/>
        <c:lblOffset val="100"/>
        <c:noMultiLvlLbl val="0"/>
      </c:catAx>
      <c:valAx>
        <c:axId val="822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3502"/>
        <c:axId val="55035077"/>
      </c:barChart>
      <c:catAx>
        <c:axId val="699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077"/>
        <c:auto val="1"/>
        <c:lblAlgn val="ctr"/>
        <c:lblOffset val="100"/>
        <c:noMultiLvlLbl val="0"/>
      </c:catAx>
      <c:valAx>
        <c:axId val="550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33858"/>
        <c:axId val="63529331"/>
      </c:barChart>
      <c:catAx>
        <c:axId val="6013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331"/>
        <c:auto val="1"/>
        <c:lblAlgn val="ctr"/>
        <c:lblOffset val="100"/>
        <c:noMultiLvlLbl val="0"/>
      </c:catAx>
      <c:valAx>
        <c:axId val="635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27319"/>
        <c:axId val="6777815"/>
      </c:barChart>
      <c:catAx>
        <c:axId val="9542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15"/>
        <c:auto val="1"/>
        <c:lblAlgn val="ctr"/>
        <c:lblOffset val="100"/>
        <c:noMultiLvlLbl val="0"/>
      </c:catAx>
      <c:valAx>
        <c:axId val="67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0880"/>
        <c:axId val="58596844"/>
      </c:barChart>
      <c:catAx>
        <c:axId val="514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844"/>
        <c:auto val="1"/>
        <c:lblAlgn val="ctr"/>
        <c:lblOffset val="100"/>
        <c:noMultiLvlLbl val="0"/>
      </c:catAx>
      <c:valAx>
        <c:axId val="585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9263"/>
        <c:axId val="91224824"/>
      </c:barChart>
      <c:catAx>
        <c:axId val="77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824"/>
        <c:auto val="1"/>
        <c:lblAlgn val="ctr"/>
        <c:lblOffset val="100"/>
        <c:noMultiLvlLbl val="0"/>
      </c:catAx>
      <c:valAx>
        <c:axId val="912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26728"/>
        <c:axId val="84912647"/>
      </c:barChart>
      <c:catAx>
        <c:axId val="5692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647"/>
        <c:auto val="1"/>
        <c:lblAlgn val="ctr"/>
        <c:lblOffset val="100"/>
        <c:noMultiLvlLbl val="0"/>
      </c:catAx>
      <c:valAx>
        <c:axId val="849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05858"/>
        <c:axId val="48859730"/>
      </c:barChart>
      <c:catAx>
        <c:axId val="523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730"/>
        <c:auto val="1"/>
        <c:lblAlgn val="ctr"/>
        <c:lblOffset val="100"/>
        <c:noMultiLvlLbl val="0"/>
      </c:catAx>
      <c:valAx>
        <c:axId val="488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57339"/>
        <c:axId val="42563983"/>
      </c:barChart>
      <c:catAx>
        <c:axId val="6695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983"/>
        <c:auto val="1"/>
        <c:lblAlgn val="ctr"/>
        <c:lblOffset val="100"/>
        <c:noMultiLvlLbl val="0"/>
      </c:catAx>
      <c:valAx>
        <c:axId val="425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59112"/>
        <c:axId val="77591906"/>
      </c:barChart>
      <c:catAx>
        <c:axId val="7995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906"/>
        <c:auto val="1"/>
        <c:lblAlgn val="ctr"/>
        <c:lblOffset val="100"/>
        <c:noMultiLvlLbl val="0"/>
      </c:catAx>
      <c:valAx>
        <c:axId val="775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34788"/>
        <c:axId val="7661469"/>
      </c:barChart>
      <c:catAx>
        <c:axId val="647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9"/>
        <c:auto val="1"/>
        <c:lblAlgn val="ctr"/>
        <c:lblOffset val="100"/>
        <c:noMultiLvlLbl val="0"/>
      </c:catAx>
      <c:valAx>
        <c:axId val="76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