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9305"/>
        <c:axId val="67979926"/>
      </c:scatterChart>
      <c:valAx>
        <c:axId val="8219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26"/>
        <c:crossesAt val="0"/>
        <c:crossBetween val="midCat"/>
      </c:valAx>
      <c:valAx>
        <c:axId val="6797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2774"/>
        <c:axId val="9342337"/>
      </c:scatterChart>
      <c:valAx>
        <c:axId val="7641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37"/>
        <c:crossesAt val="0"/>
        <c:crossBetween val="midCat"/>
      </c:valAx>
      <c:valAx>
        <c:axId val="934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0836"/>
        <c:axId val="83096340"/>
      </c:scatterChart>
      <c:valAx>
        <c:axId val="7330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40"/>
        <c:crossesAt val="0"/>
        <c:crossBetween val="midCat"/>
      </c:valAx>
      <c:valAx>
        <c:axId val="8309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4226"/>
        <c:axId val="98438884"/>
      </c:scatterChart>
      <c:valAx>
        <c:axId val="8171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884"/>
        <c:crossesAt val="0"/>
        <c:crossBetween val="midCat"/>
      </c:valAx>
      <c:valAx>
        <c:axId val="9843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