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2937"/>
        <c:axId val="12514399"/>
      </c:scatterChart>
      <c:valAx>
        <c:axId val="5462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99"/>
        <c:crossesAt val="0"/>
        <c:crossBetween val="midCat"/>
      </c:valAx>
      <c:valAx>
        <c:axId val="1251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9928"/>
        <c:axId val="88922420"/>
      </c:scatterChart>
      <c:valAx>
        <c:axId val="1962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20"/>
        <c:crossesAt val="0"/>
        <c:crossBetween val="midCat"/>
      </c:valAx>
      <c:valAx>
        <c:axId val="889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5283"/>
        <c:axId val="64399440"/>
      </c:scatterChart>
      <c:valAx>
        <c:axId val="9027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440"/>
        <c:crossesAt val="0"/>
        <c:crossBetween val="midCat"/>
      </c:valAx>
      <c:valAx>
        <c:axId val="6439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1624"/>
        <c:axId val="45878854"/>
      </c:scatterChart>
      <c:valAx>
        <c:axId val="8776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854"/>
        <c:crossesAt val="0"/>
        <c:crossBetween val="midCat"/>
      </c:valAx>
      <c:valAx>
        <c:axId val="4587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