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43219"/>
        <c:axId val="76089247"/>
      </c:barChart>
      <c:catAx>
        <c:axId val="495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47"/>
        <c:auto val="1"/>
        <c:lblAlgn val="ctr"/>
        <c:lblOffset val="100"/>
        <c:noMultiLvlLbl val="0"/>
      </c:catAx>
      <c:valAx>
        <c:axId val="760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87564"/>
        <c:axId val="94958999"/>
      </c:barChart>
      <c:catAx>
        <c:axId val="518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99"/>
        <c:auto val="1"/>
        <c:lblAlgn val="ctr"/>
        <c:lblOffset val="100"/>
        <c:noMultiLvlLbl val="0"/>
      </c:catAx>
      <c:valAx>
        <c:axId val="949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09666"/>
        <c:axId val="247874"/>
      </c:barChart>
      <c:catAx>
        <c:axId val="680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"/>
        <c:auto val="1"/>
        <c:lblAlgn val="ctr"/>
        <c:lblOffset val="100"/>
        <c:noMultiLvlLbl val="0"/>
      </c:catAx>
      <c:valAx>
        <c:axId val="2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3164"/>
        <c:axId val="98079863"/>
      </c:barChart>
      <c:catAx>
        <c:axId val="820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863"/>
        <c:auto val="1"/>
        <c:lblAlgn val="ctr"/>
        <c:lblOffset val="100"/>
        <c:noMultiLvlLbl val="0"/>
      </c:catAx>
      <c:valAx>
        <c:axId val="980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90893"/>
        <c:axId val="47343576"/>
      </c:barChart>
      <c:catAx>
        <c:axId val="949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76"/>
        <c:auto val="1"/>
        <c:lblAlgn val="ctr"/>
        <c:lblOffset val="100"/>
        <c:noMultiLvlLbl val="0"/>
      </c:catAx>
      <c:valAx>
        <c:axId val="473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3314"/>
        <c:axId val="21989904"/>
      </c:barChart>
      <c:catAx>
        <c:axId val="500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904"/>
        <c:auto val="1"/>
        <c:lblAlgn val="ctr"/>
        <c:lblOffset val="100"/>
        <c:noMultiLvlLbl val="0"/>
      </c:catAx>
      <c:valAx>
        <c:axId val="219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2753"/>
        <c:axId val="1193961"/>
      </c:barChart>
      <c:catAx>
        <c:axId val="369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61"/>
        <c:auto val="1"/>
        <c:lblAlgn val="ctr"/>
        <c:lblOffset val="100"/>
        <c:noMultiLvlLbl val="0"/>
      </c:catAx>
      <c:valAx>
        <c:axId val="11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5901"/>
        <c:axId val="29084783"/>
      </c:barChart>
      <c:catAx>
        <c:axId val="237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783"/>
        <c:auto val="1"/>
        <c:lblAlgn val="ctr"/>
        <c:lblOffset val="100"/>
        <c:noMultiLvlLbl val="0"/>
      </c:catAx>
      <c:valAx>
        <c:axId val="290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8421"/>
        <c:axId val="71652385"/>
      </c:barChart>
      <c:catAx>
        <c:axId val="760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385"/>
        <c:auto val="1"/>
        <c:lblAlgn val="ctr"/>
        <c:lblOffset val="100"/>
        <c:noMultiLvlLbl val="0"/>
      </c:catAx>
      <c:valAx>
        <c:axId val="716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5045"/>
        <c:axId val="24328784"/>
      </c:barChart>
      <c:catAx>
        <c:axId val="48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84"/>
        <c:auto val="1"/>
        <c:lblAlgn val="ctr"/>
        <c:lblOffset val="100"/>
        <c:noMultiLvlLbl val="0"/>
      </c:catAx>
      <c:valAx>
        <c:axId val="243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92471"/>
        <c:axId val="91971560"/>
      </c:barChart>
      <c:catAx>
        <c:axId val="238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560"/>
        <c:auto val="1"/>
        <c:lblAlgn val="ctr"/>
        <c:lblOffset val="100"/>
        <c:noMultiLvlLbl val="0"/>
      </c:catAx>
      <c:valAx>
        <c:axId val="919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53"/>
        <c:axId val="50422981"/>
      </c:barChart>
      <c:catAx>
        <c:axId val="8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81"/>
        <c:auto val="1"/>
        <c:lblAlgn val="ctr"/>
        <c:lblOffset val="100"/>
        <c:noMultiLvlLbl val="0"/>
      </c:catAx>
      <c:valAx>
        <c:axId val="504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37001"/>
        <c:axId val="39510886"/>
      </c:barChart>
      <c:catAx>
        <c:axId val="685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86"/>
        <c:auto val="1"/>
        <c:lblAlgn val="ctr"/>
        <c:lblOffset val="100"/>
        <c:noMultiLvlLbl val="0"/>
      </c:catAx>
      <c:valAx>
        <c:axId val="395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6781"/>
        <c:axId val="3605359"/>
      </c:barChart>
      <c:catAx>
        <c:axId val="757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9"/>
        <c:auto val="1"/>
        <c:lblAlgn val="ctr"/>
        <c:lblOffset val="100"/>
        <c:noMultiLvlLbl val="0"/>
      </c:catAx>
      <c:valAx>
        <c:axId val="36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52847"/>
        <c:axId val="81733148"/>
      </c:barChart>
      <c:catAx>
        <c:axId val="813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148"/>
        <c:auto val="1"/>
        <c:lblAlgn val="ctr"/>
        <c:lblOffset val="100"/>
        <c:noMultiLvlLbl val="0"/>
      </c:catAx>
      <c:valAx>
        <c:axId val="817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5258"/>
        <c:axId val="68061391"/>
      </c:barChart>
      <c:catAx>
        <c:axId val="247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91"/>
        <c:auto val="1"/>
        <c:lblAlgn val="ctr"/>
        <c:lblOffset val="100"/>
        <c:noMultiLvlLbl val="0"/>
      </c:catAx>
      <c:valAx>
        <c:axId val="680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8979"/>
        <c:axId val="57073724"/>
      </c:barChart>
      <c:catAx>
        <c:axId val="918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24"/>
        <c:auto val="1"/>
        <c:lblAlgn val="ctr"/>
        <c:lblOffset val="100"/>
        <c:noMultiLvlLbl val="0"/>
      </c:catAx>
      <c:valAx>
        <c:axId val="570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17411"/>
        <c:axId val="37160807"/>
      </c:barChart>
      <c:catAx>
        <c:axId val="146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807"/>
        <c:auto val="1"/>
        <c:lblAlgn val="ctr"/>
        <c:lblOffset val="100"/>
        <c:noMultiLvlLbl val="0"/>
      </c:catAx>
      <c:valAx>
        <c:axId val="371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