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197822"/>
        <c:axId val="97676049"/>
      </c:scatterChart>
      <c:valAx>
        <c:axId val="84197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76049"/>
        <c:crossesAt val="0"/>
        <c:crossBetween val="midCat"/>
      </c:valAx>
      <c:valAx>
        <c:axId val="97676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97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