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35577"/>
        <c:axId val="24680425"/>
      </c:scatterChart>
      <c:valAx>
        <c:axId val="9843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425"/>
        <c:crossesAt val="0"/>
        <c:crossBetween val="midCat"/>
      </c:valAx>
      <c:valAx>
        <c:axId val="2468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41329"/>
        <c:axId val="28193017"/>
      </c:scatterChart>
      <c:valAx>
        <c:axId val="4634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017"/>
        <c:crossesAt val="0"/>
        <c:crossBetween val="midCat"/>
      </c:valAx>
      <c:valAx>
        <c:axId val="2819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99110"/>
        <c:axId val="12602832"/>
      </c:scatterChart>
      <c:valAx>
        <c:axId val="8699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832"/>
        <c:crossesAt val="0"/>
        <c:crossBetween val="midCat"/>
      </c:valAx>
      <c:valAx>
        <c:axId val="1260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4628"/>
        <c:axId val="54961211"/>
      </c:scatterChart>
      <c:valAx>
        <c:axId val="256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11"/>
        <c:crossesAt val="0"/>
        <c:crossBetween val="midCat"/>
      </c:valAx>
      <c:valAx>
        <c:axId val="5496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