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50494"/>
        <c:axId val="90284174"/>
      </c:barChart>
      <c:catAx>
        <c:axId val="8095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74"/>
        <c:auto val="1"/>
        <c:lblAlgn val="ctr"/>
        <c:lblOffset val="100"/>
        <c:noMultiLvlLbl val="0"/>
      </c:catAx>
      <c:valAx>
        <c:axId val="902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36596"/>
        <c:axId val="14935891"/>
      </c:barChart>
      <c:catAx>
        <c:axId val="389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891"/>
        <c:auto val="1"/>
        <c:lblAlgn val="ctr"/>
        <c:lblOffset val="100"/>
        <c:noMultiLvlLbl val="0"/>
      </c:catAx>
      <c:valAx>
        <c:axId val="149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60348"/>
        <c:axId val="88973983"/>
      </c:barChart>
      <c:catAx>
        <c:axId val="978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983"/>
        <c:auto val="1"/>
        <c:lblAlgn val="ctr"/>
        <c:lblOffset val="100"/>
        <c:noMultiLvlLbl val="0"/>
      </c:catAx>
      <c:valAx>
        <c:axId val="889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11842"/>
        <c:axId val="34413363"/>
      </c:barChart>
      <c:catAx>
        <c:axId val="3011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363"/>
        <c:auto val="1"/>
        <c:lblAlgn val="ctr"/>
        <c:lblOffset val="100"/>
        <c:noMultiLvlLbl val="0"/>
      </c:catAx>
      <c:valAx>
        <c:axId val="344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26677"/>
        <c:axId val="89599358"/>
      </c:barChart>
      <c:catAx>
        <c:axId val="891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358"/>
        <c:auto val="1"/>
        <c:lblAlgn val="ctr"/>
        <c:lblOffset val="100"/>
        <c:noMultiLvlLbl val="0"/>
      </c:catAx>
      <c:valAx>
        <c:axId val="895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10187"/>
        <c:axId val="88736957"/>
      </c:barChart>
      <c:catAx>
        <c:axId val="641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957"/>
        <c:auto val="1"/>
        <c:lblAlgn val="ctr"/>
        <c:lblOffset val="100"/>
        <c:noMultiLvlLbl val="0"/>
      </c:catAx>
      <c:valAx>
        <c:axId val="887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6340"/>
        <c:axId val="87177461"/>
      </c:barChart>
      <c:catAx>
        <c:axId val="227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461"/>
        <c:auto val="1"/>
        <c:lblAlgn val="ctr"/>
        <c:lblOffset val="100"/>
        <c:noMultiLvlLbl val="0"/>
      </c:catAx>
      <c:valAx>
        <c:axId val="871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63930"/>
        <c:axId val="88075413"/>
      </c:barChart>
      <c:catAx>
        <c:axId val="668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413"/>
        <c:auto val="1"/>
        <c:lblAlgn val="ctr"/>
        <c:lblOffset val="100"/>
        <c:noMultiLvlLbl val="0"/>
      </c:catAx>
      <c:valAx>
        <c:axId val="880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3614"/>
        <c:axId val="13994335"/>
      </c:barChart>
      <c:catAx>
        <c:axId val="5580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335"/>
        <c:auto val="1"/>
        <c:lblAlgn val="ctr"/>
        <c:lblOffset val="100"/>
        <c:noMultiLvlLbl val="0"/>
      </c:catAx>
      <c:valAx>
        <c:axId val="139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69670"/>
        <c:axId val="96119506"/>
      </c:barChart>
      <c:catAx>
        <c:axId val="979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506"/>
        <c:auto val="1"/>
        <c:lblAlgn val="ctr"/>
        <c:lblOffset val="100"/>
        <c:noMultiLvlLbl val="0"/>
      </c:catAx>
      <c:valAx>
        <c:axId val="961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76863"/>
        <c:axId val="90096616"/>
      </c:barChart>
      <c:catAx>
        <c:axId val="492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616"/>
        <c:auto val="1"/>
        <c:lblAlgn val="ctr"/>
        <c:lblOffset val="100"/>
        <c:noMultiLvlLbl val="0"/>
      </c:catAx>
      <c:valAx>
        <c:axId val="900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386"/>
        <c:axId val="56825844"/>
      </c:barChart>
      <c:catAx>
        <c:axId val="29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844"/>
        <c:auto val="1"/>
        <c:lblAlgn val="ctr"/>
        <c:lblOffset val="100"/>
        <c:noMultiLvlLbl val="0"/>
      </c:catAx>
      <c:valAx>
        <c:axId val="568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47746"/>
        <c:axId val="4111072"/>
      </c:barChart>
      <c:catAx>
        <c:axId val="932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72"/>
        <c:auto val="1"/>
        <c:lblAlgn val="ctr"/>
        <c:lblOffset val="100"/>
        <c:noMultiLvlLbl val="0"/>
      </c:catAx>
      <c:valAx>
        <c:axId val="41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06291"/>
        <c:axId val="70946697"/>
      </c:barChart>
      <c:catAx>
        <c:axId val="585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697"/>
        <c:auto val="1"/>
        <c:lblAlgn val="ctr"/>
        <c:lblOffset val="100"/>
        <c:noMultiLvlLbl val="0"/>
      </c:catAx>
      <c:valAx>
        <c:axId val="709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76622"/>
        <c:axId val="25487910"/>
      </c:barChart>
      <c:catAx>
        <c:axId val="208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10"/>
        <c:auto val="1"/>
        <c:lblAlgn val="ctr"/>
        <c:lblOffset val="100"/>
        <c:noMultiLvlLbl val="0"/>
      </c:catAx>
      <c:valAx>
        <c:axId val="254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21246"/>
        <c:axId val="16473911"/>
      </c:barChart>
      <c:catAx>
        <c:axId val="4312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11"/>
        <c:auto val="1"/>
        <c:lblAlgn val="ctr"/>
        <c:lblOffset val="100"/>
        <c:noMultiLvlLbl val="0"/>
      </c:catAx>
      <c:valAx>
        <c:axId val="164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428"/>
        <c:axId val="1103876"/>
      </c:barChart>
      <c:catAx>
        <c:axId val="78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6"/>
        <c:auto val="1"/>
        <c:lblAlgn val="ctr"/>
        <c:lblOffset val="100"/>
        <c:noMultiLvlLbl val="0"/>
      </c:catAx>
      <c:valAx>
        <c:axId val="11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14243"/>
        <c:axId val="4040781"/>
      </c:barChart>
      <c:catAx>
        <c:axId val="326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81"/>
        <c:auto val="1"/>
        <c:lblAlgn val="ctr"/>
        <c:lblOffset val="100"/>
        <c:noMultiLvlLbl val="0"/>
      </c:catAx>
      <c:valAx>
        <c:axId val="40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