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7617"/>
        <c:axId val="30530543"/>
      </c:scatterChart>
      <c:valAx>
        <c:axId val="133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543"/>
        <c:crossesAt val="0"/>
        <c:crossBetween val="midCat"/>
      </c:valAx>
      <c:valAx>
        <c:axId val="3053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57476"/>
        <c:axId val="92533821"/>
      </c:scatterChart>
      <c:valAx>
        <c:axId val="6755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821"/>
        <c:crossesAt val="0"/>
        <c:crossBetween val="midCat"/>
      </c:valAx>
      <c:valAx>
        <c:axId val="9253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464"/>
        <c:axId val="16254715"/>
      </c:scatterChart>
      <c:valAx>
        <c:axId val="23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715"/>
        <c:crossesAt val="0"/>
        <c:crossBetween val="midCat"/>
      </c:valAx>
      <c:valAx>
        <c:axId val="1625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21352"/>
        <c:axId val="78842380"/>
      </c:scatterChart>
      <c:valAx>
        <c:axId val="2122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380"/>
        <c:crossesAt val="0"/>
        <c:crossBetween val="midCat"/>
      </c:valAx>
      <c:valAx>
        <c:axId val="7884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