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37238"/>
        <c:axId val="9755423"/>
      </c:barChart>
      <c:catAx>
        <c:axId val="450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3"/>
        <c:auto val="1"/>
        <c:lblAlgn val="ctr"/>
        <c:lblOffset val="100"/>
        <c:noMultiLvlLbl val="0"/>
      </c:catAx>
      <c:valAx>
        <c:axId val="97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11875"/>
        <c:axId val="78779883"/>
      </c:barChart>
      <c:catAx>
        <c:axId val="769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83"/>
        <c:auto val="1"/>
        <c:lblAlgn val="ctr"/>
        <c:lblOffset val="100"/>
        <c:noMultiLvlLbl val="0"/>
      </c:catAx>
      <c:valAx>
        <c:axId val="787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4637"/>
        <c:axId val="73043127"/>
      </c:barChart>
      <c:catAx>
        <c:axId val="785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127"/>
        <c:auto val="1"/>
        <c:lblAlgn val="ctr"/>
        <c:lblOffset val="100"/>
        <c:noMultiLvlLbl val="0"/>
      </c:catAx>
      <c:valAx>
        <c:axId val="730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09471"/>
        <c:axId val="90624910"/>
      </c:barChart>
      <c:catAx>
        <c:axId val="396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10"/>
        <c:auto val="1"/>
        <c:lblAlgn val="ctr"/>
        <c:lblOffset val="100"/>
        <c:noMultiLvlLbl val="0"/>
      </c:catAx>
      <c:valAx>
        <c:axId val="906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4409"/>
        <c:axId val="7696094"/>
      </c:barChart>
      <c:catAx>
        <c:axId val="102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94"/>
        <c:auto val="1"/>
        <c:lblAlgn val="ctr"/>
        <c:lblOffset val="100"/>
        <c:noMultiLvlLbl val="0"/>
      </c:catAx>
      <c:valAx>
        <c:axId val="76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16013"/>
        <c:axId val="22736176"/>
      </c:barChart>
      <c:catAx>
        <c:axId val="3361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176"/>
        <c:auto val="1"/>
        <c:lblAlgn val="ctr"/>
        <c:lblOffset val="100"/>
        <c:noMultiLvlLbl val="0"/>
      </c:catAx>
      <c:valAx>
        <c:axId val="227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1756"/>
        <c:axId val="89884809"/>
      </c:barChart>
      <c:catAx>
        <c:axId val="313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809"/>
        <c:auto val="1"/>
        <c:lblAlgn val="ctr"/>
        <c:lblOffset val="100"/>
        <c:noMultiLvlLbl val="0"/>
      </c:catAx>
      <c:valAx>
        <c:axId val="898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19584"/>
        <c:axId val="97716949"/>
      </c:barChart>
      <c:catAx>
        <c:axId val="793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949"/>
        <c:auto val="1"/>
        <c:lblAlgn val="ctr"/>
        <c:lblOffset val="100"/>
        <c:noMultiLvlLbl val="0"/>
      </c:catAx>
      <c:valAx>
        <c:axId val="977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58900"/>
        <c:axId val="36475579"/>
      </c:barChart>
      <c:catAx>
        <c:axId val="9765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579"/>
        <c:auto val="1"/>
        <c:lblAlgn val="ctr"/>
        <c:lblOffset val="100"/>
        <c:noMultiLvlLbl val="0"/>
      </c:catAx>
      <c:valAx>
        <c:axId val="364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6840"/>
        <c:axId val="88121045"/>
      </c:barChart>
      <c:catAx>
        <c:axId val="638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45"/>
        <c:auto val="1"/>
        <c:lblAlgn val="ctr"/>
        <c:lblOffset val="100"/>
        <c:noMultiLvlLbl val="0"/>
      </c:catAx>
      <c:valAx>
        <c:axId val="881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85766"/>
        <c:axId val="52440284"/>
      </c:barChart>
      <c:catAx>
        <c:axId val="347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284"/>
        <c:auto val="1"/>
        <c:lblAlgn val="ctr"/>
        <c:lblOffset val="100"/>
        <c:noMultiLvlLbl val="0"/>
      </c:catAx>
      <c:valAx>
        <c:axId val="524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0374"/>
        <c:axId val="37693905"/>
      </c:barChart>
      <c:catAx>
        <c:axId val="803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05"/>
        <c:auto val="1"/>
        <c:lblAlgn val="ctr"/>
        <c:lblOffset val="100"/>
        <c:noMultiLvlLbl val="0"/>
      </c:catAx>
      <c:valAx>
        <c:axId val="376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51851"/>
        <c:axId val="34772312"/>
      </c:barChart>
      <c:catAx>
        <c:axId val="320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312"/>
        <c:auto val="1"/>
        <c:lblAlgn val="ctr"/>
        <c:lblOffset val="100"/>
        <c:noMultiLvlLbl val="0"/>
      </c:catAx>
      <c:valAx>
        <c:axId val="347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5941"/>
        <c:axId val="52483785"/>
      </c:barChart>
      <c:catAx>
        <c:axId val="719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785"/>
        <c:auto val="1"/>
        <c:lblAlgn val="ctr"/>
        <c:lblOffset val="100"/>
        <c:noMultiLvlLbl val="0"/>
      </c:catAx>
      <c:valAx>
        <c:axId val="524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20936"/>
        <c:axId val="34824816"/>
      </c:barChart>
      <c:catAx>
        <c:axId val="858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816"/>
        <c:auto val="1"/>
        <c:lblAlgn val="ctr"/>
        <c:lblOffset val="100"/>
        <c:noMultiLvlLbl val="0"/>
      </c:catAx>
      <c:valAx>
        <c:axId val="348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22520"/>
        <c:axId val="26715349"/>
      </c:barChart>
      <c:catAx>
        <c:axId val="828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49"/>
        <c:auto val="1"/>
        <c:lblAlgn val="ctr"/>
        <c:lblOffset val="100"/>
        <c:noMultiLvlLbl val="0"/>
      </c:catAx>
      <c:valAx>
        <c:axId val="267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781"/>
        <c:axId val="20057720"/>
      </c:barChart>
      <c:catAx>
        <c:axId val="30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720"/>
        <c:auto val="1"/>
        <c:lblAlgn val="ctr"/>
        <c:lblOffset val="100"/>
        <c:noMultiLvlLbl val="0"/>
      </c:catAx>
      <c:valAx>
        <c:axId val="200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09089"/>
        <c:axId val="19371812"/>
      </c:barChart>
      <c:catAx>
        <c:axId val="936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812"/>
        <c:auto val="1"/>
        <c:lblAlgn val="ctr"/>
        <c:lblOffset val="100"/>
        <c:noMultiLvlLbl val="0"/>
      </c:catAx>
      <c:valAx>
        <c:axId val="193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