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1555170"/>
        <c:axId val="66074580"/>
      </c:barChart>
      <c:catAx>
        <c:axId val="115551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074580"/>
        <c:crossesAt val="0"/>
        <c:auto val="1"/>
        <c:lblAlgn val="ctr"/>
        <c:lblOffset val="100"/>
        <c:noMultiLvlLbl val="0"/>
      </c:catAx>
      <c:valAx>
        <c:axId val="6607458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55517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2678635"/>
        <c:axId val="65478571"/>
      </c:barChart>
      <c:catAx>
        <c:axId val="526786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478571"/>
        <c:crossesAt val="0"/>
        <c:auto val="1"/>
        <c:lblAlgn val="ctr"/>
        <c:lblOffset val="100"/>
        <c:noMultiLvlLbl val="0"/>
      </c:catAx>
      <c:valAx>
        <c:axId val="6547857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67863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186365"/>
        <c:axId val="60665206"/>
      </c:barChart>
      <c:catAx>
        <c:axId val="41863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665206"/>
        <c:crossesAt val="0"/>
        <c:auto val="1"/>
        <c:lblAlgn val="ctr"/>
        <c:lblOffset val="100"/>
        <c:noMultiLvlLbl val="0"/>
      </c:catAx>
      <c:valAx>
        <c:axId val="6066520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8636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8572291"/>
        <c:axId val="15659234"/>
      </c:barChart>
      <c:catAx>
        <c:axId val="285722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659234"/>
        <c:crossesAt val="0"/>
        <c:auto val="1"/>
        <c:lblAlgn val="ctr"/>
        <c:lblOffset val="100"/>
        <c:noMultiLvlLbl val="0"/>
      </c:catAx>
      <c:valAx>
        <c:axId val="1565923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57229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3762091"/>
        <c:axId val="10679661"/>
      </c:barChart>
      <c:catAx>
        <c:axId val="737620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679661"/>
        <c:crossesAt val="0"/>
        <c:auto val="1"/>
        <c:lblAlgn val="ctr"/>
        <c:lblOffset val="100"/>
        <c:noMultiLvlLbl val="0"/>
      </c:catAx>
      <c:valAx>
        <c:axId val="1067966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76209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6922742"/>
        <c:axId val="87930512"/>
      </c:barChart>
      <c:catAx>
        <c:axId val="169227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930512"/>
        <c:crossesAt val="0"/>
        <c:auto val="1"/>
        <c:lblAlgn val="ctr"/>
        <c:lblOffset val="100"/>
        <c:noMultiLvlLbl val="0"/>
      </c:catAx>
      <c:valAx>
        <c:axId val="8793051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92274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714767"/>
        <c:axId val="72569790"/>
      </c:barChart>
      <c:catAx>
        <c:axId val="371476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2569790"/>
        <c:crossesAt val="0"/>
        <c:auto val="1"/>
        <c:lblAlgn val="ctr"/>
        <c:lblOffset val="100"/>
        <c:noMultiLvlLbl val="0"/>
      </c:catAx>
      <c:valAx>
        <c:axId val="7256979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1476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