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832942"/>
        <c:axId val="17884527"/>
      </c:barChart>
      <c:catAx>
        <c:axId val="2783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4527"/>
        <c:crossesAt val="0"/>
        <c:auto val="1"/>
        <c:lblAlgn val="ctr"/>
        <c:lblOffset val="100"/>
        <c:noMultiLvlLbl val="0"/>
      </c:catAx>
      <c:valAx>
        <c:axId val="178845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2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825189"/>
        <c:axId val="48817315"/>
      </c:barChart>
      <c:catAx>
        <c:axId val="7282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17315"/>
        <c:crossesAt val="0"/>
        <c:auto val="1"/>
        <c:lblAlgn val="ctr"/>
        <c:lblOffset val="100"/>
        <c:noMultiLvlLbl val="0"/>
      </c:catAx>
      <c:valAx>
        <c:axId val="48817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25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136773"/>
        <c:axId val="98746537"/>
      </c:barChart>
      <c:catAx>
        <c:axId val="8613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46537"/>
        <c:crossesAt val="0"/>
        <c:auto val="1"/>
        <c:lblAlgn val="ctr"/>
        <c:lblOffset val="100"/>
        <c:noMultiLvlLbl val="0"/>
      </c:catAx>
      <c:valAx>
        <c:axId val="98746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6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603706"/>
        <c:axId val="14295101"/>
      </c:barChart>
      <c:catAx>
        <c:axId val="7860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5101"/>
        <c:crossesAt val="0"/>
        <c:auto val="1"/>
        <c:lblAlgn val="ctr"/>
        <c:lblOffset val="100"/>
        <c:noMultiLvlLbl val="0"/>
      </c:catAx>
      <c:valAx>
        <c:axId val="14295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03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249464"/>
        <c:axId val="25809697"/>
      </c:barChart>
      <c:catAx>
        <c:axId val="7724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09697"/>
        <c:crossesAt val="0"/>
        <c:auto val="1"/>
        <c:lblAlgn val="ctr"/>
        <c:lblOffset val="100"/>
        <c:noMultiLvlLbl val="0"/>
      </c:catAx>
      <c:valAx>
        <c:axId val="258096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9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41460"/>
        <c:axId val="16702175"/>
      </c:barChart>
      <c:catAx>
        <c:axId val="764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2175"/>
        <c:crossesAt val="0"/>
        <c:auto val="1"/>
        <c:lblAlgn val="ctr"/>
        <c:lblOffset val="100"/>
        <c:noMultiLvlLbl val="0"/>
      </c:catAx>
      <c:valAx>
        <c:axId val="167021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1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222284"/>
        <c:axId val="97563562"/>
      </c:barChart>
      <c:catAx>
        <c:axId val="912222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563562"/>
        <c:crossesAt val="0"/>
        <c:auto val="1"/>
        <c:lblAlgn val="ctr"/>
        <c:lblOffset val="100"/>
        <c:noMultiLvlLbl val="0"/>
      </c:catAx>
      <c:valAx>
        <c:axId val="975635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222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