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252258"/>
        <c:axId val="553468"/>
      </c:barChart>
      <c:catAx>
        <c:axId val="83252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468"/>
        <c:crossesAt val="0"/>
        <c:auto val="1"/>
        <c:lblAlgn val="ctr"/>
        <c:lblOffset val="100"/>
        <c:noMultiLvlLbl val="0"/>
      </c:catAx>
      <c:valAx>
        <c:axId val="55346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52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085675"/>
        <c:axId val="22313382"/>
      </c:barChart>
      <c:catAx>
        <c:axId val="2308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13382"/>
        <c:crossesAt val="0"/>
        <c:auto val="1"/>
        <c:lblAlgn val="ctr"/>
        <c:lblOffset val="100"/>
        <c:noMultiLvlLbl val="0"/>
      </c:catAx>
      <c:valAx>
        <c:axId val="223133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5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364514"/>
        <c:axId val="26622388"/>
      </c:barChart>
      <c:catAx>
        <c:axId val="9336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22388"/>
        <c:crossesAt val="0"/>
        <c:auto val="1"/>
        <c:lblAlgn val="ctr"/>
        <c:lblOffset val="100"/>
        <c:noMultiLvlLbl val="0"/>
      </c:catAx>
      <c:valAx>
        <c:axId val="266223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645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751069"/>
        <c:axId val="95383292"/>
      </c:barChart>
      <c:catAx>
        <c:axId val="9175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83292"/>
        <c:crossesAt val="0"/>
        <c:auto val="1"/>
        <c:lblAlgn val="ctr"/>
        <c:lblOffset val="100"/>
        <c:noMultiLvlLbl val="0"/>
      </c:catAx>
      <c:valAx>
        <c:axId val="953832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51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1274993"/>
        <c:axId val="6100846"/>
      </c:barChart>
      <c:catAx>
        <c:axId val="71274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0846"/>
        <c:crossesAt val="0"/>
        <c:auto val="1"/>
        <c:lblAlgn val="ctr"/>
        <c:lblOffset val="100"/>
        <c:noMultiLvlLbl val="0"/>
      </c:catAx>
      <c:valAx>
        <c:axId val="61008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749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38632"/>
        <c:axId val="89345484"/>
      </c:barChart>
      <c:catAx>
        <c:axId val="143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45484"/>
        <c:crossesAt val="0"/>
        <c:auto val="1"/>
        <c:lblAlgn val="ctr"/>
        <c:lblOffset val="100"/>
        <c:noMultiLvlLbl val="0"/>
      </c:catAx>
      <c:valAx>
        <c:axId val="8934548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8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030110"/>
        <c:axId val="58064215"/>
      </c:barChart>
      <c:catAx>
        <c:axId val="130301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064215"/>
        <c:crossesAt val="0"/>
        <c:auto val="1"/>
        <c:lblAlgn val="ctr"/>
        <c:lblOffset val="100"/>
        <c:noMultiLvlLbl val="0"/>
      </c:catAx>
      <c:valAx>
        <c:axId val="5806421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0301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