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286442"/>
        <c:axId val="84090991"/>
      </c:scatterChart>
      <c:valAx>
        <c:axId val="432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991"/>
        <c:crossesAt val="0"/>
        <c:crossBetween val="midCat"/>
      </c:valAx>
      <c:valAx>
        <c:axId val="840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584833"/>
        <c:axId val="67697350"/>
      </c:barChart>
      <c:catAx>
        <c:axId val="115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350"/>
        <c:crossesAt val="0"/>
        <c:auto val="1"/>
        <c:lblAlgn val="ctr"/>
        <c:lblOffset val="100"/>
        <c:noMultiLvlLbl val="0"/>
      </c:catAx>
      <c:valAx>
        <c:axId val="676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7462"/>
        <c:axId val="75742964"/>
      </c:barChart>
      <c:catAx>
        <c:axId val="98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964"/>
        <c:crossesAt val="0"/>
        <c:auto val="1"/>
        <c:lblAlgn val="ctr"/>
        <c:lblOffset val="100"/>
        <c:noMultiLvlLbl val="0"/>
      </c:catAx>
      <c:valAx>
        <c:axId val="757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86635"/>
        <c:axId val="57034734"/>
      </c:barChart>
      <c:catAx>
        <c:axId val="2398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34"/>
        <c:crossesAt val="0"/>
        <c:auto val="1"/>
        <c:lblAlgn val="ctr"/>
        <c:lblOffset val="100"/>
        <c:noMultiLvlLbl val="0"/>
      </c:catAx>
      <c:valAx>
        <c:axId val="570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69416"/>
        <c:axId val="65900212"/>
      </c:areaChart>
      <c:catAx>
        <c:axId val="150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212"/>
        <c:crossesAt val="0"/>
        <c:auto val="1"/>
        <c:lblAlgn val="ctr"/>
        <c:lblOffset val="100"/>
        <c:noMultiLvlLbl val="0"/>
      </c:catAx>
      <c:valAx>
        <c:axId val="659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698500"/>
        <c:axId val="10396872"/>
      </c:areaChart>
      <c:catAx>
        <c:axId val="276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872"/>
        <c:crossesAt val="0"/>
        <c:auto val="1"/>
        <c:lblAlgn val="ctr"/>
        <c:lblOffset val="100"/>
        <c:noMultiLvlLbl val="0"/>
      </c:catAx>
      <c:valAx>
        <c:axId val="103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25062"/>
        <c:axId val="75093012"/>
      </c:areaChart>
      <c:catAx>
        <c:axId val="944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12"/>
        <c:crossesAt val="0"/>
        <c:auto val="1"/>
        <c:lblAlgn val="ctr"/>
        <c:lblOffset val="100"/>
        <c:noMultiLvlLbl val="0"/>
      </c:catAx>
      <c:valAx>
        <c:axId val="750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2679"/>
        <c:axId val="86259034"/>
      </c:lineChart>
      <c:catAx>
        <c:axId val="5632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34"/>
        <c:crossesAt val="0"/>
        <c:auto val="1"/>
        <c:lblAlgn val="ctr"/>
        <c:lblOffset val="100"/>
        <c:noMultiLvlLbl val="0"/>
      </c:catAx>
      <c:valAx>
        <c:axId val="862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0723"/>
        <c:axId val="21393502"/>
      </c:lineChart>
      <c:catAx>
        <c:axId val="635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502"/>
        <c:crossesAt val="0"/>
        <c:auto val="1"/>
        <c:lblAlgn val="ctr"/>
        <c:lblOffset val="100"/>
        <c:noMultiLvlLbl val="0"/>
      </c:catAx>
      <c:valAx>
        <c:axId val="213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0783"/>
        <c:axId val="15881617"/>
      </c:lineChart>
      <c:catAx>
        <c:axId val="463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17"/>
        <c:crossesAt val="0"/>
        <c:auto val="1"/>
        <c:lblAlgn val="ctr"/>
        <c:lblOffset val="100"/>
        <c:noMultiLvlLbl val="0"/>
      </c:catAx>
      <c:valAx>
        <c:axId val="158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049693"/>
        <c:axId val="66115087"/>
      </c:scatterChart>
      <c:valAx>
        <c:axId val="630496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87"/>
        <c:crossesAt val="0"/>
        <c:crossBetween val="midCat"/>
      </c:valAx>
      <c:valAx>
        <c:axId val="66115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48319"/>
        <c:axId val="55130484"/>
      </c:radarChart>
      <c:catAx>
        <c:axId val="20148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84"/>
        <c:crossesAt val="0"/>
        <c:auto val="1"/>
        <c:lblAlgn val="ctr"/>
        <c:lblOffset val="100"/>
        <c:noMultiLvlLbl val="0"/>
      </c:catAx>
      <c:valAx>
        <c:axId val="55130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69326"/>
        <c:axId val="12889406"/>
      </c:radarChart>
      <c:catAx>
        <c:axId val="10769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406"/>
        <c:crossesAt val="0"/>
        <c:auto val="1"/>
        <c:lblAlgn val="ctr"/>
        <c:lblOffset val="100"/>
        <c:noMultiLvlLbl val="0"/>
      </c:catAx>
      <c:valAx>
        <c:axId val="12889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26514"/>
        <c:axId val="99116569"/>
      </c:radarChart>
      <c:catAx>
        <c:axId val="77526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69"/>
        <c:crossesAt val="0"/>
        <c:auto val="1"/>
        <c:lblAlgn val="ctr"/>
        <c:lblOffset val="100"/>
        <c:noMultiLvlLbl val="0"/>
      </c:catAx>
      <c:valAx>
        <c:axId val="9911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8800"/>
        <c:axId val="30372486"/>
      </c:lineChart>
      <c:catAx>
        <c:axId val="3401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486"/>
        <c:crossesAt val="0"/>
        <c:auto val="1"/>
        <c:lblAlgn val="ctr"/>
        <c:lblOffset val="100"/>
        <c:noMultiLvlLbl val="0"/>
      </c:catAx>
      <c:valAx>
        <c:axId val="3037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73804"/>
        <c:axId val="77891893"/>
      </c:bubbleChart>
      <c:valAx>
        <c:axId val="3217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893"/>
        <c:crossesAt val="0"/>
        <c:crossBetween val="midCat"/>
      </c:valAx>
      <c:valAx>
        <c:axId val="778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4371"/>
        <c:axId val="2033229"/>
      </c:lineChart>
      <c:catAx>
        <c:axId val="626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9"/>
        <c:crossesAt val="0"/>
        <c:auto val="1"/>
        <c:lblAlgn val="ctr"/>
        <c:lblOffset val="100"/>
        <c:noMultiLvlLbl val="0"/>
      </c:catAx>
      <c:valAx>
        <c:axId val="2033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8419"/>
        <c:axId val="30446772"/>
      </c:lineChart>
      <c:catAx>
        <c:axId val="593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72"/>
        <c:crossesAt val="0"/>
        <c:auto val="1"/>
        <c:lblAlgn val="ctr"/>
        <c:lblOffset val="100"/>
        <c:noMultiLvlLbl val="0"/>
      </c:catAx>
      <c:valAx>
        <c:axId val="30446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2407"/>
        <c:axId val="20061465"/>
      </c:lineChart>
      <c:catAx>
        <c:axId val="257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65"/>
        <c:crossesAt val="0"/>
        <c:auto val="1"/>
        <c:lblAlgn val="ctr"/>
        <c:lblOffset val="100"/>
        <c:noMultiLvlLbl val="0"/>
      </c:catAx>
      <c:valAx>
        <c:axId val="200614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4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3030"/>
        <c:axId val="71064987"/>
      </c:lineChart>
      <c:catAx>
        <c:axId val="660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987"/>
        <c:crossesAt val="0"/>
        <c:auto val="1"/>
        <c:lblAlgn val="ctr"/>
        <c:lblOffset val="100"/>
        <c:noMultiLvlLbl val="0"/>
      </c:catAx>
      <c:valAx>
        <c:axId val="71064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4796"/>
        <c:axId val="26178122"/>
      </c:lineChart>
      <c:catAx>
        <c:axId val="333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122"/>
        <c:crossesAt val="0"/>
        <c:auto val="1"/>
        <c:lblAlgn val="ctr"/>
        <c:lblOffset val="100"/>
        <c:noMultiLvlLbl val="0"/>
      </c:catAx>
      <c:valAx>
        <c:axId val="2617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7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1444"/>
        <c:axId val="78198356"/>
      </c:lineChart>
      <c:catAx>
        <c:axId val="774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356"/>
        <c:crossesAt val="0"/>
        <c:auto val="1"/>
        <c:lblAlgn val="ctr"/>
        <c:lblOffset val="100"/>
        <c:noMultiLvlLbl val="0"/>
      </c:catAx>
      <c:valAx>
        <c:axId val="7819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2692"/>
        <c:axId val="20583570"/>
      </c:lineChart>
      <c:catAx>
        <c:axId val="909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70"/>
        <c:crossesAt val="0"/>
        <c:auto val="1"/>
        <c:lblAlgn val="ctr"/>
        <c:lblOffset val="100"/>
        <c:noMultiLvlLbl val="0"/>
      </c:catAx>
      <c:valAx>
        <c:axId val="2058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6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6730"/>
        <c:axId val="29307370"/>
      </c:lineChart>
      <c:catAx>
        <c:axId val="695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370"/>
        <c:crossesAt val="0"/>
        <c:auto val="1"/>
        <c:lblAlgn val="ctr"/>
        <c:lblOffset val="100"/>
        <c:noMultiLvlLbl val="0"/>
      </c:catAx>
      <c:valAx>
        <c:axId val="2930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11358"/>
        <c:axId val="64213407"/>
      </c:barChart>
      <c:catAx>
        <c:axId val="2231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407"/>
        <c:auto val="1"/>
        <c:lblAlgn val="ctr"/>
        <c:lblOffset val="100"/>
        <c:noMultiLvlLbl val="0"/>
      </c:catAx>
      <c:valAx>
        <c:axId val="6421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92248"/>
        <c:axId val="75587481"/>
      </c:bubbleChart>
      <c:valAx>
        <c:axId val="727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81"/>
        <c:crossesAt val="0"/>
        <c:crossBetween val="midCat"/>
      </c:valAx>
      <c:valAx>
        <c:axId val="755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65087"/>
        <c:axId val="2873970"/>
      </c:areaChart>
      <c:catAx>
        <c:axId val="878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70"/>
        <c:auto val="1"/>
        <c:lblAlgn val="ctr"/>
        <c:lblOffset val="100"/>
        <c:noMultiLvlLbl val="0"/>
      </c:catAx>
      <c:valAx>
        <c:axId val="2873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74242"/>
        <c:axId val="43176061"/>
      </c:radarChart>
      <c:catAx>
        <c:axId val="19574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6061"/>
        <c:auto val="1"/>
        <c:lblAlgn val="ctr"/>
        <c:lblOffset val="100"/>
        <c:noMultiLvlLbl val="0"/>
      </c:catAx>
      <c:valAx>
        <c:axId val="4317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0115"/>
        <c:axId val="3569456"/>
      </c:lineChart>
      <c:catAx>
        <c:axId val="949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56"/>
        <c:auto val="1"/>
        <c:lblAlgn val="ctr"/>
        <c:lblOffset val="100"/>
        <c:noMultiLvlLbl val="0"/>
      </c:catAx>
      <c:valAx>
        <c:axId val="356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965684"/>
        <c:axId val="47987261"/>
      </c:bubbleChart>
      <c:valAx>
        <c:axId val="599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261"/>
        <c:crossesAt val="0"/>
        <c:crossBetween val="midCat"/>
      </c:valAx>
      <c:valAx>
        <c:axId val="479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628239"/>
        <c:axId val="53417433"/>
      </c:scatterChart>
      <c:valAx>
        <c:axId val="9362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33"/>
        <c:crossesAt val="0"/>
        <c:crossBetween val="midCat"/>
      </c:valAx>
      <c:valAx>
        <c:axId val="5341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8414"/>
        <c:axId val="4016122"/>
      </c:lineChart>
      <c:catAx>
        <c:axId val="4525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2"/>
        <c:crossesAt val="0"/>
        <c:auto val="1"/>
        <c:lblAlgn val="ctr"/>
        <c:lblOffset val="100"/>
        <c:noMultiLvlLbl val="0"/>
      </c:catAx>
      <c:valAx>
        <c:axId val="4016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666167"/>
        <c:axId val="77161929"/>
      </c:barChart>
      <c:catAx>
        <c:axId val="206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929"/>
        <c:crossesAt val="0"/>
        <c:auto val="1"/>
        <c:lblAlgn val="ctr"/>
        <c:lblOffset val="100"/>
        <c:noMultiLvlLbl val="0"/>
      </c:catAx>
      <c:valAx>
        <c:axId val="7716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274754"/>
        <c:axId val="51574530"/>
      </c:areaChart>
      <c:catAx>
        <c:axId val="622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530"/>
        <c:crossesAt val="0"/>
        <c:auto val="1"/>
        <c:lblAlgn val="ctr"/>
        <c:lblOffset val="100"/>
        <c:noMultiLvlLbl val="0"/>
      </c:catAx>
      <c:valAx>
        <c:axId val="51574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63511"/>
        <c:axId val="36095522"/>
      </c:barChart>
      <c:catAx>
        <c:axId val="346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22"/>
        <c:crossesAt val="0"/>
        <c:auto val="1"/>
        <c:lblAlgn val="ctr"/>
        <c:lblOffset val="100"/>
        <c:noMultiLvlLbl val="0"/>
      </c:catAx>
      <c:valAx>
        <c:axId val="360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08420"/>
        <c:axId val="36327410"/>
      </c:bubbleChart>
      <c:valAx>
        <c:axId val="2760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410"/>
        <c:crossesAt val="0"/>
        <c:crossBetween val="midCat"/>
      </c:valAx>
      <c:valAx>
        <c:axId val="363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22904"/>
        <c:axId val="58965740"/>
      </c:bubbleChart>
      <c:valAx>
        <c:axId val="597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740"/>
        <c:crossesAt val="0"/>
        <c:crossBetween val="midCat"/>
      </c:valAx>
      <c:valAx>
        <c:axId val="589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81748"/>
        <c:axId val="57424708"/>
      </c:barChart>
      <c:catAx>
        <c:axId val="147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708"/>
        <c:crossesAt val="0"/>
        <c:auto val="1"/>
        <c:lblAlgn val="ctr"/>
        <c:lblOffset val="100"/>
        <c:noMultiLvlLbl val="0"/>
      </c:catAx>
      <c:valAx>
        <c:axId val="574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86008"/>
        <c:axId val="46420361"/>
      </c:barChart>
      <c:catAx>
        <c:axId val="81886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361"/>
        <c:crossesAt val="0"/>
        <c:auto val="1"/>
        <c:lblAlgn val="ctr"/>
        <c:lblOffset val="100"/>
        <c:noMultiLvlLbl val="0"/>
      </c:catAx>
      <c:valAx>
        <c:axId val="464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71875"/>
        <c:axId val="20865967"/>
      </c:barChart>
      <c:catAx>
        <c:axId val="102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967"/>
        <c:crossesAt val="0"/>
        <c:auto val="1"/>
        <c:lblAlgn val="ctr"/>
        <c:lblOffset val="100"/>
        <c:noMultiLvlLbl val="0"/>
      </c:catAx>
      <c:valAx>
        <c:axId val="208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