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49416"/>
        <c:axId val="90142182"/>
      </c:scatterChart>
      <c:valAx>
        <c:axId val="944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182"/>
        <c:crossesAt val="0"/>
        <c:crossBetween val="midCat"/>
      </c:valAx>
      <c:valAx>
        <c:axId val="9014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3153"/>
        <c:axId val="94829901"/>
      </c:barChart>
      <c:catAx>
        <c:axId val="11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901"/>
        <c:crossesAt val="0"/>
        <c:auto val="1"/>
        <c:lblAlgn val="ctr"/>
        <c:lblOffset val="100"/>
        <c:noMultiLvlLbl val="0"/>
      </c:catAx>
      <c:valAx>
        <c:axId val="9482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600318"/>
        <c:axId val="96180337"/>
      </c:barChart>
      <c:catAx>
        <c:axId val="5560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337"/>
        <c:crossesAt val="0"/>
        <c:auto val="1"/>
        <c:lblAlgn val="ctr"/>
        <c:lblOffset val="100"/>
        <c:noMultiLvlLbl val="0"/>
      </c:catAx>
      <c:valAx>
        <c:axId val="961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172296"/>
        <c:axId val="33593249"/>
      </c:barChart>
      <c:catAx>
        <c:axId val="8717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249"/>
        <c:crossesAt val="0"/>
        <c:auto val="1"/>
        <c:lblAlgn val="ctr"/>
        <c:lblOffset val="100"/>
        <c:noMultiLvlLbl val="0"/>
      </c:catAx>
      <c:valAx>
        <c:axId val="335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352757"/>
        <c:axId val="16517937"/>
      </c:areaChart>
      <c:catAx>
        <c:axId val="7035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937"/>
        <c:crossesAt val="0"/>
        <c:auto val="1"/>
        <c:lblAlgn val="ctr"/>
        <c:lblOffset val="100"/>
        <c:noMultiLvlLbl val="0"/>
      </c:catAx>
      <c:valAx>
        <c:axId val="1651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398175"/>
        <c:axId val="3298662"/>
      </c:areaChart>
      <c:catAx>
        <c:axId val="5939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62"/>
        <c:crossesAt val="0"/>
        <c:auto val="1"/>
        <c:lblAlgn val="ctr"/>
        <c:lblOffset val="100"/>
        <c:noMultiLvlLbl val="0"/>
      </c:catAx>
      <c:valAx>
        <c:axId val="329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18833"/>
        <c:axId val="80158127"/>
      </c:areaChart>
      <c:catAx>
        <c:axId val="621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127"/>
        <c:crossesAt val="0"/>
        <c:auto val="1"/>
        <c:lblAlgn val="ctr"/>
        <c:lblOffset val="100"/>
        <c:noMultiLvlLbl val="0"/>
      </c:catAx>
      <c:valAx>
        <c:axId val="801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39300"/>
        <c:axId val="61823220"/>
      </c:lineChart>
      <c:catAx>
        <c:axId val="9663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220"/>
        <c:crossesAt val="0"/>
        <c:auto val="1"/>
        <c:lblAlgn val="ctr"/>
        <c:lblOffset val="100"/>
        <c:noMultiLvlLbl val="0"/>
      </c:catAx>
      <c:valAx>
        <c:axId val="6182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8384"/>
        <c:axId val="25859597"/>
      </c:lineChart>
      <c:catAx>
        <c:axId val="8221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597"/>
        <c:crossesAt val="0"/>
        <c:auto val="1"/>
        <c:lblAlgn val="ctr"/>
        <c:lblOffset val="100"/>
        <c:noMultiLvlLbl val="0"/>
      </c:catAx>
      <c:valAx>
        <c:axId val="258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6860"/>
        <c:axId val="46125313"/>
      </c:lineChart>
      <c:catAx>
        <c:axId val="6106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313"/>
        <c:crossesAt val="0"/>
        <c:auto val="1"/>
        <c:lblAlgn val="ctr"/>
        <c:lblOffset val="100"/>
        <c:noMultiLvlLbl val="0"/>
      </c:catAx>
      <c:valAx>
        <c:axId val="461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921519"/>
        <c:axId val="2074485"/>
      </c:scatterChart>
      <c:valAx>
        <c:axId val="859215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85"/>
        <c:crossesAt val="0"/>
        <c:crossBetween val="midCat"/>
      </c:valAx>
      <c:valAx>
        <c:axId val="20744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144237"/>
        <c:axId val="34799971"/>
      </c:radarChart>
      <c:catAx>
        <c:axId val="34144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971"/>
        <c:crossesAt val="0"/>
        <c:auto val="1"/>
        <c:lblAlgn val="ctr"/>
        <c:lblOffset val="100"/>
        <c:noMultiLvlLbl val="0"/>
      </c:catAx>
      <c:valAx>
        <c:axId val="34799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048366"/>
        <c:axId val="14806108"/>
      </c:radarChart>
      <c:catAx>
        <c:axId val="46048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108"/>
        <c:crossesAt val="0"/>
        <c:auto val="1"/>
        <c:lblAlgn val="ctr"/>
        <c:lblOffset val="100"/>
        <c:noMultiLvlLbl val="0"/>
      </c:catAx>
      <c:valAx>
        <c:axId val="14806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168759"/>
        <c:axId val="46094209"/>
      </c:radarChart>
      <c:catAx>
        <c:axId val="82168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209"/>
        <c:crossesAt val="0"/>
        <c:auto val="1"/>
        <c:lblAlgn val="ctr"/>
        <c:lblOffset val="100"/>
        <c:noMultiLvlLbl val="0"/>
      </c:catAx>
      <c:valAx>
        <c:axId val="46094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16513"/>
        <c:axId val="96657369"/>
      </c:lineChart>
      <c:catAx>
        <c:axId val="4361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369"/>
        <c:crossesAt val="0"/>
        <c:auto val="1"/>
        <c:lblAlgn val="ctr"/>
        <c:lblOffset val="100"/>
        <c:noMultiLvlLbl val="0"/>
      </c:catAx>
      <c:valAx>
        <c:axId val="96657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154249"/>
        <c:axId val="92316058"/>
      </c:bubbleChart>
      <c:valAx>
        <c:axId val="4415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058"/>
        <c:crossesAt val="0"/>
        <c:crossBetween val="midCat"/>
      </c:valAx>
      <c:valAx>
        <c:axId val="9231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6002"/>
        <c:axId val="82003744"/>
      </c:lineChart>
      <c:catAx>
        <c:axId val="6039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744"/>
        <c:crossesAt val="0"/>
        <c:auto val="1"/>
        <c:lblAlgn val="ctr"/>
        <c:lblOffset val="100"/>
        <c:noMultiLvlLbl val="0"/>
      </c:catAx>
      <c:valAx>
        <c:axId val="82003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7244"/>
        <c:axId val="59605332"/>
      </c:lineChart>
      <c:catAx>
        <c:axId val="1185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332"/>
        <c:crossesAt val="0"/>
        <c:auto val="1"/>
        <c:lblAlgn val="ctr"/>
        <c:lblOffset val="100"/>
        <c:noMultiLvlLbl val="0"/>
      </c:catAx>
      <c:valAx>
        <c:axId val="59605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495"/>
        <c:axId val="38252198"/>
      </c:lineChart>
      <c:catAx>
        <c:axId val="141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198"/>
        <c:crossesAt val="0"/>
        <c:auto val="1"/>
        <c:lblAlgn val="ctr"/>
        <c:lblOffset val="100"/>
        <c:noMultiLvlLbl val="0"/>
      </c:catAx>
      <c:valAx>
        <c:axId val="382521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3886"/>
        <c:axId val="89646113"/>
      </c:lineChart>
      <c:catAx>
        <c:axId val="6835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113"/>
        <c:crossesAt val="0"/>
        <c:auto val="1"/>
        <c:lblAlgn val="ctr"/>
        <c:lblOffset val="100"/>
        <c:noMultiLvlLbl val="0"/>
      </c:catAx>
      <c:valAx>
        <c:axId val="89646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8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4927"/>
        <c:axId val="42397347"/>
      </c:lineChart>
      <c:catAx>
        <c:axId val="8445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347"/>
        <c:crossesAt val="0"/>
        <c:auto val="1"/>
        <c:lblAlgn val="ctr"/>
        <c:lblOffset val="100"/>
        <c:noMultiLvlLbl val="0"/>
      </c:catAx>
      <c:valAx>
        <c:axId val="42397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9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6009"/>
        <c:axId val="10526217"/>
      </c:lineChart>
      <c:catAx>
        <c:axId val="5846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217"/>
        <c:crossesAt val="0"/>
        <c:auto val="1"/>
        <c:lblAlgn val="ctr"/>
        <c:lblOffset val="100"/>
        <c:noMultiLvlLbl val="0"/>
      </c:catAx>
      <c:valAx>
        <c:axId val="10526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32012"/>
        <c:axId val="66908534"/>
      </c:lineChart>
      <c:catAx>
        <c:axId val="5263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534"/>
        <c:crossesAt val="0"/>
        <c:auto val="1"/>
        <c:lblAlgn val="ctr"/>
        <c:lblOffset val="100"/>
        <c:noMultiLvlLbl val="0"/>
      </c:catAx>
      <c:valAx>
        <c:axId val="66908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0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7545"/>
        <c:axId val="15676733"/>
      </c:lineChart>
      <c:catAx>
        <c:axId val="7687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733"/>
        <c:crossesAt val="0"/>
        <c:auto val="1"/>
        <c:lblAlgn val="ctr"/>
        <c:lblOffset val="100"/>
        <c:noMultiLvlLbl val="0"/>
      </c:catAx>
      <c:valAx>
        <c:axId val="15676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5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375174"/>
        <c:axId val="47388581"/>
      </c:barChart>
      <c:catAx>
        <c:axId val="5437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581"/>
        <c:auto val="1"/>
        <c:lblAlgn val="ctr"/>
        <c:lblOffset val="100"/>
        <c:noMultiLvlLbl val="0"/>
      </c:catAx>
      <c:valAx>
        <c:axId val="47388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55446"/>
        <c:axId val="43458210"/>
      </c:bubbleChart>
      <c:valAx>
        <c:axId val="595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210"/>
        <c:crossesAt val="0"/>
        <c:crossBetween val="midCat"/>
      </c:valAx>
      <c:valAx>
        <c:axId val="4345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399730"/>
        <c:axId val="64605598"/>
      </c:areaChart>
      <c:catAx>
        <c:axId val="8539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598"/>
        <c:auto val="1"/>
        <c:lblAlgn val="ctr"/>
        <c:lblOffset val="100"/>
        <c:noMultiLvlLbl val="0"/>
      </c:catAx>
      <c:valAx>
        <c:axId val="64605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893067"/>
        <c:axId val="45322628"/>
      </c:radarChart>
      <c:catAx>
        <c:axId val="308930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22628"/>
        <c:auto val="1"/>
        <c:lblAlgn val="ctr"/>
        <c:lblOffset val="100"/>
        <c:noMultiLvlLbl val="0"/>
      </c:catAx>
      <c:valAx>
        <c:axId val="45322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2557"/>
        <c:axId val="72159545"/>
      </c:lineChart>
      <c:catAx>
        <c:axId val="3684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545"/>
        <c:auto val="1"/>
        <c:lblAlgn val="ctr"/>
        <c:lblOffset val="100"/>
        <c:noMultiLvlLbl val="0"/>
      </c:catAx>
      <c:valAx>
        <c:axId val="72159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876429"/>
        <c:axId val="60486001"/>
      </c:bubbleChart>
      <c:valAx>
        <c:axId val="4587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001"/>
        <c:crossesAt val="0"/>
        <c:crossBetween val="midCat"/>
      </c:valAx>
      <c:valAx>
        <c:axId val="6048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551443"/>
        <c:axId val="44979383"/>
      </c:scatterChart>
      <c:valAx>
        <c:axId val="9255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383"/>
        <c:crossesAt val="0"/>
        <c:crossBetween val="midCat"/>
      </c:valAx>
      <c:valAx>
        <c:axId val="44979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10459"/>
        <c:axId val="27819525"/>
      </c:lineChart>
      <c:catAx>
        <c:axId val="4771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525"/>
        <c:crossesAt val="0"/>
        <c:auto val="1"/>
        <c:lblAlgn val="ctr"/>
        <c:lblOffset val="100"/>
        <c:noMultiLvlLbl val="0"/>
      </c:catAx>
      <c:valAx>
        <c:axId val="27819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86900"/>
        <c:axId val="57822246"/>
      </c:barChart>
      <c:catAx>
        <c:axId val="588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246"/>
        <c:crossesAt val="0"/>
        <c:auto val="1"/>
        <c:lblAlgn val="ctr"/>
        <c:lblOffset val="100"/>
        <c:noMultiLvlLbl val="0"/>
      </c:catAx>
      <c:valAx>
        <c:axId val="57822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269284"/>
        <c:axId val="75588383"/>
      </c:areaChart>
      <c:catAx>
        <c:axId val="852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383"/>
        <c:crossesAt val="0"/>
        <c:auto val="1"/>
        <c:lblAlgn val="ctr"/>
        <c:lblOffset val="100"/>
        <c:noMultiLvlLbl val="0"/>
      </c:catAx>
      <c:valAx>
        <c:axId val="75588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440932"/>
        <c:axId val="97882107"/>
      </c:barChart>
      <c:catAx>
        <c:axId val="4244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107"/>
        <c:crossesAt val="0"/>
        <c:auto val="1"/>
        <c:lblAlgn val="ctr"/>
        <c:lblOffset val="100"/>
        <c:noMultiLvlLbl val="0"/>
      </c:catAx>
      <c:valAx>
        <c:axId val="978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26993"/>
        <c:axId val="74832502"/>
      </c:bubbleChart>
      <c:valAx>
        <c:axId val="2112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502"/>
        <c:crossesAt val="0"/>
        <c:crossBetween val="midCat"/>
      </c:valAx>
      <c:valAx>
        <c:axId val="748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595059"/>
        <c:axId val="7349742"/>
      </c:bubbleChart>
      <c:valAx>
        <c:axId val="6159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42"/>
        <c:crossesAt val="0"/>
        <c:crossBetween val="midCat"/>
      </c:valAx>
      <c:valAx>
        <c:axId val="73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138918"/>
        <c:axId val="29478639"/>
      </c:barChart>
      <c:catAx>
        <c:axId val="4313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639"/>
        <c:crossesAt val="0"/>
        <c:auto val="1"/>
        <c:lblAlgn val="ctr"/>
        <c:lblOffset val="100"/>
        <c:noMultiLvlLbl val="0"/>
      </c:catAx>
      <c:valAx>
        <c:axId val="2947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10638"/>
        <c:axId val="79536205"/>
      </c:barChart>
      <c:catAx>
        <c:axId val="93710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205"/>
        <c:crossesAt val="0"/>
        <c:auto val="1"/>
        <c:lblAlgn val="ctr"/>
        <c:lblOffset val="100"/>
        <c:noMultiLvlLbl val="0"/>
      </c:catAx>
      <c:valAx>
        <c:axId val="7953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325789"/>
        <c:axId val="83959971"/>
      </c:barChart>
      <c:catAx>
        <c:axId val="4132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971"/>
        <c:crossesAt val="0"/>
        <c:auto val="1"/>
        <c:lblAlgn val="ctr"/>
        <c:lblOffset val="100"/>
        <c:noMultiLvlLbl val="0"/>
      </c:catAx>
      <c:valAx>
        <c:axId val="8395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