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42332"/>
        <c:axId val="63099496"/>
      </c:scatterChart>
      <c:valAx>
        <c:axId val="1794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496"/>
        <c:crossesAt val="0"/>
        <c:crossBetween val="midCat"/>
      </c:valAx>
      <c:valAx>
        <c:axId val="6309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84058"/>
        <c:axId val="92466664"/>
      </c:scatterChart>
      <c:valAx>
        <c:axId val="8518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664"/>
        <c:crossesAt val="0"/>
        <c:crossBetween val="midCat"/>
      </c:valAx>
      <c:valAx>
        <c:axId val="9246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58458"/>
        <c:axId val="49186239"/>
      </c:scatterChart>
      <c:valAx>
        <c:axId val="7005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239"/>
        <c:crossesAt val="0"/>
        <c:crossBetween val="midCat"/>
      </c:valAx>
      <c:valAx>
        <c:axId val="4918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35546"/>
        <c:axId val="30819484"/>
      </c:scatterChart>
      <c:valAx>
        <c:axId val="3073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484"/>
        <c:crossesAt val="0"/>
        <c:crossBetween val="midCat"/>
      </c:valAx>
      <c:valAx>
        <c:axId val="3081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