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58054"/>
        <c:axId val="84193965"/>
      </c:barChart>
      <c:catAx>
        <c:axId val="4395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965"/>
        <c:auto val="1"/>
        <c:lblAlgn val="ctr"/>
        <c:lblOffset val="100"/>
        <c:noMultiLvlLbl val="0"/>
      </c:catAx>
      <c:valAx>
        <c:axId val="841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37912"/>
        <c:axId val="28211775"/>
      </c:barChart>
      <c:catAx>
        <c:axId val="7163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775"/>
        <c:auto val="1"/>
        <c:lblAlgn val="ctr"/>
        <c:lblOffset val="100"/>
        <c:noMultiLvlLbl val="0"/>
      </c:catAx>
      <c:valAx>
        <c:axId val="282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03865"/>
        <c:axId val="66477989"/>
      </c:barChart>
      <c:catAx>
        <c:axId val="1380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989"/>
        <c:auto val="1"/>
        <c:lblAlgn val="ctr"/>
        <c:lblOffset val="100"/>
        <c:noMultiLvlLbl val="0"/>
      </c:catAx>
      <c:valAx>
        <c:axId val="664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50276"/>
        <c:axId val="53156618"/>
      </c:barChart>
      <c:catAx>
        <c:axId val="8045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618"/>
        <c:auto val="1"/>
        <c:lblAlgn val="ctr"/>
        <c:lblOffset val="100"/>
        <c:noMultiLvlLbl val="0"/>
      </c:catAx>
      <c:valAx>
        <c:axId val="531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77360"/>
        <c:axId val="52103218"/>
      </c:barChart>
      <c:catAx>
        <c:axId val="956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218"/>
        <c:auto val="1"/>
        <c:lblAlgn val="ctr"/>
        <c:lblOffset val="100"/>
        <c:noMultiLvlLbl val="0"/>
      </c:catAx>
      <c:valAx>
        <c:axId val="521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81976"/>
        <c:axId val="20879835"/>
      </c:barChart>
      <c:catAx>
        <c:axId val="1088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835"/>
        <c:auto val="1"/>
        <c:lblAlgn val="ctr"/>
        <c:lblOffset val="100"/>
        <c:noMultiLvlLbl val="0"/>
      </c:catAx>
      <c:valAx>
        <c:axId val="208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7560"/>
        <c:axId val="15953426"/>
      </c:barChart>
      <c:catAx>
        <c:axId val="911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26"/>
        <c:auto val="1"/>
        <c:lblAlgn val="ctr"/>
        <c:lblOffset val="100"/>
        <c:noMultiLvlLbl val="0"/>
      </c:catAx>
      <c:valAx>
        <c:axId val="159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5875"/>
        <c:axId val="55678481"/>
      </c:barChart>
      <c:catAx>
        <c:axId val="889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481"/>
        <c:auto val="1"/>
        <c:lblAlgn val="ctr"/>
        <c:lblOffset val="100"/>
        <c:noMultiLvlLbl val="0"/>
      </c:catAx>
      <c:valAx>
        <c:axId val="556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9006"/>
        <c:axId val="63678029"/>
      </c:barChart>
      <c:catAx>
        <c:axId val="466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029"/>
        <c:auto val="1"/>
        <c:lblAlgn val="ctr"/>
        <c:lblOffset val="100"/>
        <c:noMultiLvlLbl val="0"/>
      </c:catAx>
      <c:valAx>
        <c:axId val="636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62441"/>
        <c:axId val="33692021"/>
      </c:barChart>
      <c:catAx>
        <c:axId val="123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021"/>
        <c:auto val="1"/>
        <c:lblAlgn val="ctr"/>
        <c:lblOffset val="100"/>
        <c:noMultiLvlLbl val="0"/>
      </c:catAx>
      <c:valAx>
        <c:axId val="336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74009"/>
        <c:axId val="51400224"/>
      </c:barChart>
      <c:catAx>
        <c:axId val="138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224"/>
        <c:auto val="1"/>
        <c:lblAlgn val="ctr"/>
        <c:lblOffset val="100"/>
        <c:noMultiLvlLbl val="0"/>
      </c:catAx>
      <c:valAx>
        <c:axId val="514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9542"/>
        <c:axId val="14261244"/>
      </c:barChart>
      <c:catAx>
        <c:axId val="142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244"/>
        <c:auto val="1"/>
        <c:lblAlgn val="ctr"/>
        <c:lblOffset val="100"/>
        <c:noMultiLvlLbl val="0"/>
      </c:catAx>
      <c:valAx>
        <c:axId val="142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43150"/>
        <c:axId val="64469770"/>
      </c:barChart>
      <c:catAx>
        <c:axId val="836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770"/>
        <c:auto val="1"/>
        <c:lblAlgn val="ctr"/>
        <c:lblOffset val="100"/>
        <c:noMultiLvlLbl val="0"/>
      </c:catAx>
      <c:valAx>
        <c:axId val="644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15927"/>
        <c:axId val="40639538"/>
      </c:barChart>
      <c:catAx>
        <c:axId val="6331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538"/>
        <c:auto val="1"/>
        <c:lblAlgn val="ctr"/>
        <c:lblOffset val="100"/>
        <c:noMultiLvlLbl val="0"/>
      </c:catAx>
      <c:valAx>
        <c:axId val="406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07719"/>
        <c:axId val="44498259"/>
      </c:barChart>
      <c:catAx>
        <c:axId val="7180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259"/>
        <c:auto val="1"/>
        <c:lblAlgn val="ctr"/>
        <c:lblOffset val="100"/>
        <c:noMultiLvlLbl val="0"/>
      </c:catAx>
      <c:valAx>
        <c:axId val="444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96411"/>
        <c:axId val="39956821"/>
      </c:barChart>
      <c:catAx>
        <c:axId val="6749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821"/>
        <c:auto val="1"/>
        <c:lblAlgn val="ctr"/>
        <c:lblOffset val="100"/>
        <c:noMultiLvlLbl val="0"/>
      </c:catAx>
      <c:valAx>
        <c:axId val="399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51280"/>
        <c:axId val="29580995"/>
      </c:barChart>
      <c:catAx>
        <c:axId val="628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995"/>
        <c:auto val="1"/>
        <c:lblAlgn val="ctr"/>
        <c:lblOffset val="100"/>
        <c:noMultiLvlLbl val="0"/>
      </c:catAx>
      <c:valAx>
        <c:axId val="295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15792"/>
        <c:axId val="351398"/>
      </c:barChart>
      <c:catAx>
        <c:axId val="911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8"/>
        <c:auto val="1"/>
        <c:lblAlgn val="ctr"/>
        <c:lblOffset val="100"/>
        <c:noMultiLvlLbl val="0"/>
      </c:catAx>
      <c:valAx>
        <c:axId val="3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