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7676"/>
        <c:axId val="51761920"/>
      </c:scatterChart>
      <c:valAx>
        <c:axId val="1634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920"/>
        <c:crossesAt val="0"/>
        <c:crossBetween val="midCat"/>
      </c:valAx>
      <c:valAx>
        <c:axId val="5176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49774"/>
        <c:axId val="36442498"/>
      </c:scatterChart>
      <c:valAx>
        <c:axId val="5754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98"/>
        <c:crossesAt val="0"/>
        <c:crossBetween val="midCat"/>
      </c:valAx>
      <c:valAx>
        <c:axId val="3644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4427"/>
        <c:axId val="36849770"/>
      </c:scatterChart>
      <c:valAx>
        <c:axId val="6211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70"/>
        <c:crossesAt val="0"/>
        <c:crossBetween val="midCat"/>
      </c:valAx>
      <c:valAx>
        <c:axId val="3684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49147"/>
        <c:axId val="31703075"/>
      </c:scatterChart>
      <c:valAx>
        <c:axId val="3264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75"/>
        <c:crossesAt val="0"/>
        <c:crossBetween val="midCat"/>
      </c:valAx>
      <c:valAx>
        <c:axId val="3170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