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89282"/>
        <c:axId val="85135215"/>
      </c:barChart>
      <c:catAx>
        <c:axId val="7828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215"/>
        <c:auto val="1"/>
        <c:lblAlgn val="ctr"/>
        <c:lblOffset val="100"/>
        <c:noMultiLvlLbl val="0"/>
      </c:catAx>
      <c:valAx>
        <c:axId val="8513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38818"/>
        <c:axId val="14539452"/>
      </c:barChart>
      <c:catAx>
        <c:axId val="8363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452"/>
        <c:auto val="1"/>
        <c:lblAlgn val="ctr"/>
        <c:lblOffset val="100"/>
        <c:noMultiLvlLbl val="0"/>
      </c:catAx>
      <c:valAx>
        <c:axId val="1453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60340"/>
        <c:axId val="5619709"/>
      </c:barChart>
      <c:catAx>
        <c:axId val="1746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09"/>
        <c:auto val="1"/>
        <c:lblAlgn val="ctr"/>
        <c:lblOffset val="100"/>
        <c:noMultiLvlLbl val="0"/>
      </c:catAx>
      <c:valAx>
        <c:axId val="561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55620"/>
        <c:axId val="55584754"/>
      </c:barChart>
      <c:catAx>
        <c:axId val="7265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754"/>
        <c:auto val="1"/>
        <c:lblAlgn val="ctr"/>
        <c:lblOffset val="100"/>
        <c:noMultiLvlLbl val="0"/>
      </c:catAx>
      <c:valAx>
        <c:axId val="5558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68142"/>
        <c:axId val="39887319"/>
      </c:barChart>
      <c:catAx>
        <c:axId val="2686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319"/>
        <c:auto val="1"/>
        <c:lblAlgn val="ctr"/>
        <c:lblOffset val="100"/>
        <c:noMultiLvlLbl val="0"/>
      </c:catAx>
      <c:valAx>
        <c:axId val="3988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6694"/>
        <c:axId val="47871648"/>
      </c:barChart>
      <c:catAx>
        <c:axId val="928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648"/>
        <c:auto val="1"/>
        <c:lblAlgn val="ctr"/>
        <c:lblOffset val="100"/>
        <c:noMultiLvlLbl val="0"/>
      </c:catAx>
      <c:valAx>
        <c:axId val="4787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26156"/>
        <c:axId val="44400854"/>
      </c:barChart>
      <c:catAx>
        <c:axId val="5582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854"/>
        <c:auto val="1"/>
        <c:lblAlgn val="ctr"/>
        <c:lblOffset val="100"/>
        <c:noMultiLvlLbl val="0"/>
      </c:catAx>
      <c:valAx>
        <c:axId val="4440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89243"/>
        <c:axId val="7149012"/>
      </c:barChart>
      <c:catAx>
        <c:axId val="9028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12"/>
        <c:auto val="1"/>
        <c:lblAlgn val="ctr"/>
        <c:lblOffset val="100"/>
        <c:noMultiLvlLbl val="0"/>
      </c:catAx>
      <c:valAx>
        <c:axId val="714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5873"/>
        <c:axId val="20148612"/>
      </c:barChart>
      <c:catAx>
        <c:axId val="784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612"/>
        <c:auto val="1"/>
        <c:lblAlgn val="ctr"/>
        <c:lblOffset val="100"/>
        <c:noMultiLvlLbl val="0"/>
      </c:catAx>
      <c:valAx>
        <c:axId val="2014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17875"/>
        <c:axId val="31854935"/>
      </c:barChart>
      <c:catAx>
        <c:axId val="9551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935"/>
        <c:auto val="1"/>
        <c:lblAlgn val="ctr"/>
        <c:lblOffset val="100"/>
        <c:noMultiLvlLbl val="0"/>
      </c:catAx>
      <c:valAx>
        <c:axId val="3185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14331"/>
        <c:axId val="21363934"/>
      </c:barChart>
      <c:catAx>
        <c:axId val="7911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934"/>
        <c:auto val="1"/>
        <c:lblAlgn val="ctr"/>
        <c:lblOffset val="100"/>
        <c:noMultiLvlLbl val="0"/>
      </c:catAx>
      <c:valAx>
        <c:axId val="2136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30134"/>
        <c:axId val="44226275"/>
      </c:barChart>
      <c:catAx>
        <c:axId val="6583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275"/>
        <c:auto val="1"/>
        <c:lblAlgn val="ctr"/>
        <c:lblOffset val="100"/>
        <c:noMultiLvlLbl val="0"/>
      </c:catAx>
      <c:valAx>
        <c:axId val="4422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56912"/>
        <c:axId val="31533626"/>
      </c:barChart>
      <c:catAx>
        <c:axId val="9885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626"/>
        <c:auto val="1"/>
        <c:lblAlgn val="ctr"/>
        <c:lblOffset val="100"/>
        <c:noMultiLvlLbl val="0"/>
      </c:catAx>
      <c:valAx>
        <c:axId val="3153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4069"/>
        <c:axId val="44400694"/>
      </c:barChart>
      <c:catAx>
        <c:axId val="904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694"/>
        <c:auto val="1"/>
        <c:lblAlgn val="ctr"/>
        <c:lblOffset val="100"/>
        <c:noMultiLvlLbl val="0"/>
      </c:catAx>
      <c:valAx>
        <c:axId val="4440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75741"/>
        <c:axId val="71022764"/>
      </c:barChart>
      <c:catAx>
        <c:axId val="7357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764"/>
        <c:auto val="1"/>
        <c:lblAlgn val="ctr"/>
        <c:lblOffset val="100"/>
        <c:noMultiLvlLbl val="0"/>
      </c:catAx>
      <c:valAx>
        <c:axId val="7102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7990"/>
        <c:axId val="51921333"/>
      </c:barChart>
      <c:catAx>
        <c:axId val="636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333"/>
        <c:auto val="1"/>
        <c:lblAlgn val="ctr"/>
        <c:lblOffset val="100"/>
        <c:noMultiLvlLbl val="0"/>
      </c:catAx>
      <c:valAx>
        <c:axId val="5192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85180"/>
        <c:axId val="89833498"/>
      </c:barChart>
      <c:catAx>
        <c:axId val="7858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498"/>
        <c:auto val="1"/>
        <c:lblAlgn val="ctr"/>
        <c:lblOffset val="100"/>
        <c:noMultiLvlLbl val="0"/>
      </c:catAx>
      <c:valAx>
        <c:axId val="8983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01010"/>
        <c:axId val="55264628"/>
      </c:barChart>
      <c:catAx>
        <c:axId val="7320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628"/>
        <c:auto val="1"/>
        <c:lblAlgn val="ctr"/>
        <c:lblOffset val="100"/>
        <c:noMultiLvlLbl val="0"/>
      </c:catAx>
      <c:valAx>
        <c:axId val="5526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