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886488"/>
        <c:axId val="50713286"/>
      </c:scatterChart>
      <c:valAx>
        <c:axId val="47886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3286"/>
        <c:crossesAt val="0"/>
        <c:crossBetween val="midCat"/>
      </c:valAx>
      <c:valAx>
        <c:axId val="50713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6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899664"/>
        <c:axId val="96465041"/>
      </c:scatterChart>
      <c:valAx>
        <c:axId val="18899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5041"/>
        <c:crossesAt val="0"/>
        <c:crossBetween val="midCat"/>
      </c:valAx>
      <c:valAx>
        <c:axId val="96465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9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75905"/>
        <c:axId val="66816771"/>
      </c:scatterChart>
      <c:valAx>
        <c:axId val="80475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6771"/>
        <c:crossesAt val="0"/>
        <c:crossBetween val="midCat"/>
      </c:valAx>
      <c:valAx>
        <c:axId val="66816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5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13832"/>
        <c:axId val="63071802"/>
      </c:scatterChart>
      <c:valAx>
        <c:axId val="61413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1802"/>
        <c:crossesAt val="0"/>
        <c:crossBetween val="midCat"/>
      </c:valAx>
      <c:valAx>
        <c:axId val="63071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3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