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488843"/>
        <c:axId val="91616142"/>
      </c:scatterChart>
      <c:valAx>
        <c:axId val="534888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6142"/>
        <c:crossesAt val="0"/>
        <c:crossBetween val="midCat"/>
      </c:valAx>
      <c:valAx>
        <c:axId val="916161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88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209123"/>
        <c:axId val="70383019"/>
      </c:scatterChart>
      <c:valAx>
        <c:axId val="122091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3019"/>
        <c:crossesAt val="0"/>
        <c:crossBetween val="midCat"/>
      </c:valAx>
      <c:valAx>
        <c:axId val="703830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91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519896"/>
        <c:axId val="99024657"/>
      </c:scatterChart>
      <c:valAx>
        <c:axId val="215198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4657"/>
        <c:crossesAt val="0"/>
        <c:crossBetween val="midCat"/>
      </c:valAx>
      <c:valAx>
        <c:axId val="990246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98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662290"/>
        <c:axId val="75477120"/>
      </c:scatterChart>
      <c:valAx>
        <c:axId val="456622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7120"/>
        <c:crossesAt val="0"/>
        <c:crossBetween val="midCat"/>
      </c:valAx>
      <c:valAx>
        <c:axId val="754771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22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