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7624"/>
        <c:axId val="28911601"/>
      </c:barChart>
      <c:catAx>
        <c:axId val="452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01"/>
        <c:auto val="1"/>
        <c:lblAlgn val="ctr"/>
        <c:lblOffset val="100"/>
        <c:noMultiLvlLbl val="0"/>
      </c:catAx>
      <c:valAx>
        <c:axId val="28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29459"/>
        <c:axId val="21453949"/>
      </c:barChart>
      <c:catAx>
        <c:axId val="224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949"/>
        <c:auto val="1"/>
        <c:lblAlgn val="ctr"/>
        <c:lblOffset val="100"/>
        <c:noMultiLvlLbl val="0"/>
      </c:catAx>
      <c:valAx>
        <c:axId val="214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2655"/>
        <c:axId val="2116623"/>
      </c:barChart>
      <c:catAx>
        <c:axId val="9874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23"/>
        <c:auto val="1"/>
        <c:lblAlgn val="ctr"/>
        <c:lblOffset val="100"/>
        <c:noMultiLvlLbl val="0"/>
      </c:catAx>
      <c:valAx>
        <c:axId val="21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3148"/>
        <c:axId val="83769380"/>
      </c:barChart>
      <c:catAx>
        <c:axId val="994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380"/>
        <c:auto val="1"/>
        <c:lblAlgn val="ctr"/>
        <c:lblOffset val="100"/>
        <c:noMultiLvlLbl val="0"/>
      </c:catAx>
      <c:valAx>
        <c:axId val="837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1642"/>
        <c:axId val="22825893"/>
      </c:barChart>
      <c:catAx>
        <c:axId val="949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893"/>
        <c:auto val="1"/>
        <c:lblAlgn val="ctr"/>
        <c:lblOffset val="100"/>
        <c:noMultiLvlLbl val="0"/>
      </c:catAx>
      <c:valAx>
        <c:axId val="228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6032"/>
        <c:axId val="50521796"/>
      </c:barChart>
      <c:catAx>
        <c:axId val="671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796"/>
        <c:auto val="1"/>
        <c:lblAlgn val="ctr"/>
        <c:lblOffset val="100"/>
        <c:noMultiLvlLbl val="0"/>
      </c:catAx>
      <c:valAx>
        <c:axId val="505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5219"/>
        <c:axId val="46845550"/>
      </c:barChart>
      <c:catAx>
        <c:axId val="193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50"/>
        <c:auto val="1"/>
        <c:lblAlgn val="ctr"/>
        <c:lblOffset val="100"/>
        <c:noMultiLvlLbl val="0"/>
      </c:catAx>
      <c:valAx>
        <c:axId val="468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426"/>
        <c:axId val="58513304"/>
      </c:barChart>
      <c:catAx>
        <c:axId val="21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04"/>
        <c:auto val="1"/>
        <c:lblAlgn val="ctr"/>
        <c:lblOffset val="100"/>
        <c:noMultiLvlLbl val="0"/>
      </c:catAx>
      <c:valAx>
        <c:axId val="585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2807"/>
        <c:axId val="54991400"/>
      </c:barChart>
      <c:catAx>
        <c:axId val="106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00"/>
        <c:auto val="1"/>
        <c:lblAlgn val="ctr"/>
        <c:lblOffset val="100"/>
        <c:noMultiLvlLbl val="0"/>
      </c:catAx>
      <c:valAx>
        <c:axId val="549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85272"/>
        <c:axId val="85934437"/>
      </c:barChart>
      <c:catAx>
        <c:axId val="275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37"/>
        <c:auto val="1"/>
        <c:lblAlgn val="ctr"/>
        <c:lblOffset val="100"/>
        <c:noMultiLvlLbl val="0"/>
      </c:catAx>
      <c:valAx>
        <c:axId val="859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9426"/>
        <c:axId val="63231950"/>
      </c:barChart>
      <c:catAx>
        <c:axId val="125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50"/>
        <c:auto val="1"/>
        <c:lblAlgn val="ctr"/>
        <c:lblOffset val="100"/>
        <c:noMultiLvlLbl val="0"/>
      </c:catAx>
      <c:valAx>
        <c:axId val="632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4119"/>
        <c:axId val="90188685"/>
      </c:barChart>
      <c:catAx>
        <c:axId val="946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685"/>
        <c:auto val="1"/>
        <c:lblAlgn val="ctr"/>
        <c:lblOffset val="100"/>
        <c:noMultiLvlLbl val="0"/>
      </c:catAx>
      <c:valAx>
        <c:axId val="901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9089"/>
        <c:axId val="66686574"/>
      </c:barChart>
      <c:catAx>
        <c:axId val="727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74"/>
        <c:auto val="1"/>
        <c:lblAlgn val="ctr"/>
        <c:lblOffset val="100"/>
        <c:noMultiLvlLbl val="0"/>
      </c:catAx>
      <c:valAx>
        <c:axId val="666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1868"/>
        <c:axId val="4138094"/>
      </c:barChart>
      <c:catAx>
        <c:axId val="230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4"/>
        <c:auto val="1"/>
        <c:lblAlgn val="ctr"/>
        <c:lblOffset val="100"/>
        <c:noMultiLvlLbl val="0"/>
      </c:catAx>
      <c:valAx>
        <c:axId val="41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3601"/>
        <c:axId val="85091256"/>
      </c:barChart>
      <c:catAx>
        <c:axId val="727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256"/>
        <c:auto val="1"/>
        <c:lblAlgn val="ctr"/>
        <c:lblOffset val="100"/>
        <c:noMultiLvlLbl val="0"/>
      </c:catAx>
      <c:valAx>
        <c:axId val="850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72584"/>
        <c:axId val="13435693"/>
      </c:barChart>
      <c:catAx>
        <c:axId val="778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93"/>
        <c:auto val="1"/>
        <c:lblAlgn val="ctr"/>
        <c:lblOffset val="100"/>
        <c:noMultiLvlLbl val="0"/>
      </c:catAx>
      <c:valAx>
        <c:axId val="134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84532"/>
        <c:axId val="83810919"/>
      </c:barChart>
      <c:catAx>
        <c:axId val="866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19"/>
        <c:auto val="1"/>
        <c:lblAlgn val="ctr"/>
        <c:lblOffset val="100"/>
        <c:noMultiLvlLbl val="0"/>
      </c:catAx>
      <c:valAx>
        <c:axId val="838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7203"/>
        <c:axId val="9447398"/>
      </c:barChart>
      <c:catAx>
        <c:axId val="43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8"/>
        <c:auto val="1"/>
        <c:lblAlgn val="ctr"/>
        <c:lblOffset val="100"/>
        <c:noMultiLvlLbl val="0"/>
      </c:catAx>
      <c:valAx>
        <c:axId val="94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