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6688"/>
        <c:axId val="26840477"/>
      </c:barChart>
      <c:catAx>
        <c:axId val="744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77"/>
        <c:auto val="1"/>
        <c:lblAlgn val="ctr"/>
        <c:lblOffset val="100"/>
        <c:noMultiLvlLbl val="0"/>
      </c:catAx>
      <c:valAx>
        <c:axId val="268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77988"/>
        <c:axId val="9996012"/>
      </c:barChart>
      <c:catAx>
        <c:axId val="418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2"/>
        <c:auto val="1"/>
        <c:lblAlgn val="ctr"/>
        <c:lblOffset val="100"/>
        <c:noMultiLvlLbl val="0"/>
      </c:catAx>
      <c:valAx>
        <c:axId val="99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5820"/>
        <c:axId val="33785868"/>
      </c:barChart>
      <c:catAx>
        <c:axId val="1816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68"/>
        <c:auto val="1"/>
        <c:lblAlgn val="ctr"/>
        <c:lblOffset val="100"/>
        <c:noMultiLvlLbl val="0"/>
      </c:catAx>
      <c:valAx>
        <c:axId val="33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918"/>
        <c:axId val="24631756"/>
      </c:barChart>
      <c:catAx>
        <c:axId val="78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56"/>
        <c:auto val="1"/>
        <c:lblAlgn val="ctr"/>
        <c:lblOffset val="100"/>
        <c:noMultiLvlLbl val="0"/>
      </c:catAx>
      <c:valAx>
        <c:axId val="246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1770"/>
        <c:axId val="8038011"/>
      </c:barChart>
      <c:catAx>
        <c:axId val="789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11"/>
        <c:auto val="1"/>
        <c:lblAlgn val="ctr"/>
        <c:lblOffset val="100"/>
        <c:noMultiLvlLbl val="0"/>
      </c:catAx>
      <c:valAx>
        <c:axId val="80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1531"/>
        <c:axId val="61920353"/>
      </c:barChart>
      <c:catAx>
        <c:axId val="560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353"/>
        <c:auto val="1"/>
        <c:lblAlgn val="ctr"/>
        <c:lblOffset val="100"/>
        <c:noMultiLvlLbl val="0"/>
      </c:catAx>
      <c:valAx>
        <c:axId val="619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317"/>
        <c:axId val="93096585"/>
      </c:barChart>
      <c:catAx>
        <c:axId val="37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585"/>
        <c:auto val="1"/>
        <c:lblAlgn val="ctr"/>
        <c:lblOffset val="100"/>
        <c:noMultiLvlLbl val="0"/>
      </c:catAx>
      <c:valAx>
        <c:axId val="930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5136"/>
        <c:axId val="90481540"/>
      </c:barChart>
      <c:catAx>
        <c:axId val="827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540"/>
        <c:auto val="1"/>
        <c:lblAlgn val="ctr"/>
        <c:lblOffset val="100"/>
        <c:noMultiLvlLbl val="0"/>
      </c:catAx>
      <c:valAx>
        <c:axId val="904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2394"/>
        <c:axId val="27645693"/>
      </c:barChart>
      <c:catAx>
        <c:axId val="405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93"/>
        <c:auto val="1"/>
        <c:lblAlgn val="ctr"/>
        <c:lblOffset val="100"/>
        <c:noMultiLvlLbl val="0"/>
      </c:catAx>
      <c:valAx>
        <c:axId val="276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97799"/>
        <c:axId val="83528622"/>
      </c:barChart>
      <c:catAx>
        <c:axId val="4659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22"/>
        <c:auto val="1"/>
        <c:lblAlgn val="ctr"/>
        <c:lblOffset val="100"/>
        <c:noMultiLvlLbl val="0"/>
      </c:catAx>
      <c:valAx>
        <c:axId val="835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8030"/>
        <c:axId val="89188714"/>
      </c:barChart>
      <c:catAx>
        <c:axId val="318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14"/>
        <c:auto val="1"/>
        <c:lblAlgn val="ctr"/>
        <c:lblOffset val="100"/>
        <c:noMultiLvlLbl val="0"/>
      </c:catAx>
      <c:valAx>
        <c:axId val="891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8188"/>
        <c:axId val="60184466"/>
      </c:barChart>
      <c:catAx>
        <c:axId val="525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66"/>
        <c:auto val="1"/>
        <c:lblAlgn val="ctr"/>
        <c:lblOffset val="100"/>
        <c:noMultiLvlLbl val="0"/>
      </c:catAx>
      <c:valAx>
        <c:axId val="601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34498"/>
        <c:axId val="45639675"/>
      </c:barChart>
      <c:catAx>
        <c:axId val="101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75"/>
        <c:auto val="1"/>
        <c:lblAlgn val="ctr"/>
        <c:lblOffset val="100"/>
        <c:noMultiLvlLbl val="0"/>
      </c:catAx>
      <c:valAx>
        <c:axId val="456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4814"/>
        <c:axId val="28979249"/>
      </c:barChart>
      <c:catAx>
        <c:axId val="696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249"/>
        <c:auto val="1"/>
        <c:lblAlgn val="ctr"/>
        <c:lblOffset val="100"/>
        <c:noMultiLvlLbl val="0"/>
      </c:catAx>
      <c:valAx>
        <c:axId val="289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79829"/>
        <c:axId val="61032241"/>
      </c:barChart>
      <c:catAx>
        <c:axId val="855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241"/>
        <c:auto val="1"/>
        <c:lblAlgn val="ctr"/>
        <c:lblOffset val="100"/>
        <c:noMultiLvlLbl val="0"/>
      </c:catAx>
      <c:valAx>
        <c:axId val="610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34"/>
        <c:axId val="81731834"/>
      </c:barChart>
      <c:catAx>
        <c:axId val="2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34"/>
        <c:auto val="1"/>
        <c:lblAlgn val="ctr"/>
        <c:lblOffset val="100"/>
        <c:noMultiLvlLbl val="0"/>
      </c:catAx>
      <c:valAx>
        <c:axId val="817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987"/>
        <c:axId val="32157575"/>
      </c:barChart>
      <c:catAx>
        <c:axId val="45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575"/>
        <c:auto val="1"/>
        <c:lblAlgn val="ctr"/>
        <c:lblOffset val="100"/>
        <c:noMultiLvlLbl val="0"/>
      </c:catAx>
      <c:valAx>
        <c:axId val="321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6895"/>
        <c:axId val="14520961"/>
      </c:barChart>
      <c:catAx>
        <c:axId val="926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61"/>
        <c:auto val="1"/>
        <c:lblAlgn val="ctr"/>
        <c:lblOffset val="100"/>
        <c:noMultiLvlLbl val="0"/>
      </c:catAx>
      <c:valAx>
        <c:axId val="145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