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192332"/>
        <c:axId val="29851778"/>
      </c:scatterChart>
      <c:valAx>
        <c:axId val="72192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1778"/>
        <c:crossesAt val="0"/>
        <c:crossBetween val="midCat"/>
      </c:valAx>
      <c:valAx>
        <c:axId val="29851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2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683867"/>
        <c:axId val="50332394"/>
      </c:scatterChart>
      <c:valAx>
        <c:axId val="62683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2394"/>
        <c:crossesAt val="0"/>
        <c:crossBetween val="midCat"/>
      </c:valAx>
      <c:valAx>
        <c:axId val="50332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3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091097"/>
        <c:axId val="11415468"/>
      </c:scatterChart>
      <c:valAx>
        <c:axId val="88091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5468"/>
        <c:crossesAt val="0"/>
        <c:crossBetween val="midCat"/>
      </c:valAx>
      <c:valAx>
        <c:axId val="11415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1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317298"/>
        <c:axId val="82709656"/>
      </c:scatterChart>
      <c:valAx>
        <c:axId val="20317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9656"/>
        <c:crossesAt val="0"/>
        <c:crossBetween val="midCat"/>
      </c:valAx>
      <c:valAx>
        <c:axId val="82709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7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