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9620"/>
        <c:axId val="3400441"/>
      </c:barChart>
      <c:catAx>
        <c:axId val="442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41"/>
        <c:auto val="1"/>
        <c:lblAlgn val="ctr"/>
        <c:lblOffset val="100"/>
        <c:noMultiLvlLbl val="0"/>
      </c:catAx>
      <c:valAx>
        <c:axId val="34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24568"/>
        <c:axId val="27777133"/>
      </c:barChart>
      <c:catAx>
        <c:axId val="184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33"/>
        <c:auto val="1"/>
        <c:lblAlgn val="ctr"/>
        <c:lblOffset val="100"/>
        <c:noMultiLvlLbl val="0"/>
      </c:catAx>
      <c:valAx>
        <c:axId val="2777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69440"/>
        <c:axId val="53143574"/>
      </c:barChart>
      <c:catAx>
        <c:axId val="507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574"/>
        <c:auto val="1"/>
        <c:lblAlgn val="ctr"/>
        <c:lblOffset val="100"/>
        <c:noMultiLvlLbl val="0"/>
      </c:catAx>
      <c:valAx>
        <c:axId val="531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01495"/>
        <c:axId val="8955309"/>
      </c:barChart>
      <c:catAx>
        <c:axId val="228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09"/>
        <c:auto val="1"/>
        <c:lblAlgn val="ctr"/>
        <c:lblOffset val="100"/>
        <c:noMultiLvlLbl val="0"/>
      </c:catAx>
      <c:valAx>
        <c:axId val="89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4129"/>
        <c:axId val="25903833"/>
      </c:barChart>
      <c:catAx>
        <c:axId val="999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33"/>
        <c:auto val="1"/>
        <c:lblAlgn val="ctr"/>
        <c:lblOffset val="100"/>
        <c:noMultiLvlLbl val="0"/>
      </c:catAx>
      <c:valAx>
        <c:axId val="259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88025"/>
        <c:axId val="12534465"/>
      </c:barChart>
      <c:catAx>
        <c:axId val="910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465"/>
        <c:auto val="1"/>
        <c:lblAlgn val="ctr"/>
        <c:lblOffset val="100"/>
        <c:noMultiLvlLbl val="0"/>
      </c:catAx>
      <c:valAx>
        <c:axId val="125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7896"/>
        <c:axId val="50927047"/>
      </c:barChart>
      <c:catAx>
        <c:axId val="8386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47"/>
        <c:auto val="1"/>
        <c:lblAlgn val="ctr"/>
        <c:lblOffset val="100"/>
        <c:noMultiLvlLbl val="0"/>
      </c:catAx>
      <c:valAx>
        <c:axId val="509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90348"/>
        <c:axId val="27752482"/>
      </c:barChart>
      <c:catAx>
        <c:axId val="984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482"/>
        <c:auto val="1"/>
        <c:lblAlgn val="ctr"/>
        <c:lblOffset val="100"/>
        <c:noMultiLvlLbl val="0"/>
      </c:catAx>
      <c:valAx>
        <c:axId val="277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0828"/>
        <c:axId val="96244118"/>
      </c:barChart>
      <c:catAx>
        <c:axId val="3496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118"/>
        <c:auto val="1"/>
        <c:lblAlgn val="ctr"/>
        <c:lblOffset val="100"/>
        <c:noMultiLvlLbl val="0"/>
      </c:catAx>
      <c:valAx>
        <c:axId val="962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2460"/>
        <c:axId val="60766503"/>
      </c:barChart>
      <c:catAx>
        <c:axId val="329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503"/>
        <c:auto val="1"/>
        <c:lblAlgn val="ctr"/>
        <c:lblOffset val="100"/>
        <c:noMultiLvlLbl val="0"/>
      </c:catAx>
      <c:valAx>
        <c:axId val="607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08171"/>
        <c:axId val="79028698"/>
      </c:barChart>
      <c:catAx>
        <c:axId val="986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98"/>
        <c:auto val="1"/>
        <c:lblAlgn val="ctr"/>
        <c:lblOffset val="100"/>
        <c:noMultiLvlLbl val="0"/>
      </c:catAx>
      <c:valAx>
        <c:axId val="790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541"/>
        <c:axId val="41439501"/>
      </c:barChart>
      <c:catAx>
        <c:axId val="66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501"/>
        <c:auto val="1"/>
        <c:lblAlgn val="ctr"/>
        <c:lblOffset val="100"/>
        <c:noMultiLvlLbl val="0"/>
      </c:catAx>
      <c:valAx>
        <c:axId val="414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46770"/>
        <c:axId val="56983835"/>
      </c:barChart>
      <c:catAx>
        <c:axId val="218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835"/>
        <c:auto val="1"/>
        <c:lblAlgn val="ctr"/>
        <c:lblOffset val="100"/>
        <c:noMultiLvlLbl val="0"/>
      </c:catAx>
      <c:valAx>
        <c:axId val="5698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53450"/>
        <c:axId val="72937739"/>
      </c:barChart>
      <c:catAx>
        <c:axId val="1285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39"/>
        <c:auto val="1"/>
        <c:lblAlgn val="ctr"/>
        <c:lblOffset val="100"/>
        <c:noMultiLvlLbl val="0"/>
      </c:catAx>
      <c:valAx>
        <c:axId val="729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36351"/>
        <c:axId val="77589416"/>
      </c:barChart>
      <c:catAx>
        <c:axId val="7343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416"/>
        <c:auto val="1"/>
        <c:lblAlgn val="ctr"/>
        <c:lblOffset val="100"/>
        <c:noMultiLvlLbl val="0"/>
      </c:catAx>
      <c:valAx>
        <c:axId val="775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15104"/>
        <c:axId val="98053362"/>
      </c:barChart>
      <c:catAx>
        <c:axId val="103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362"/>
        <c:auto val="1"/>
        <c:lblAlgn val="ctr"/>
        <c:lblOffset val="100"/>
        <c:noMultiLvlLbl val="0"/>
      </c:catAx>
      <c:valAx>
        <c:axId val="980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99626"/>
        <c:axId val="61462366"/>
      </c:barChart>
      <c:catAx>
        <c:axId val="578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66"/>
        <c:auto val="1"/>
        <c:lblAlgn val="ctr"/>
        <c:lblOffset val="100"/>
        <c:noMultiLvlLbl val="0"/>
      </c:catAx>
      <c:valAx>
        <c:axId val="614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41137"/>
        <c:axId val="12852621"/>
      </c:barChart>
      <c:catAx>
        <c:axId val="933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621"/>
        <c:auto val="1"/>
        <c:lblAlgn val="ctr"/>
        <c:lblOffset val="100"/>
        <c:noMultiLvlLbl val="0"/>
      </c:catAx>
      <c:valAx>
        <c:axId val="128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