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789151"/>
        <c:axId val="65661816"/>
      </c:scatterChart>
      <c:valAx>
        <c:axId val="48789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1816"/>
        <c:crossesAt val="0"/>
        <c:crossBetween val="midCat"/>
      </c:valAx>
      <c:valAx>
        <c:axId val="65661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888793"/>
        <c:axId val="37185897"/>
      </c:scatterChart>
      <c:valAx>
        <c:axId val="898887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897"/>
        <c:crossesAt val="0"/>
        <c:crossBetween val="midCat"/>
      </c:valAx>
      <c:valAx>
        <c:axId val="37185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8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