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75621"/>
        <c:axId val="49549980"/>
      </c:scatterChart>
      <c:valAx>
        <c:axId val="26775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980"/>
        <c:crossesAt val="0"/>
        <c:crossBetween val="midCat"/>
      </c:valAx>
      <c:valAx>
        <c:axId val="4954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78415"/>
        <c:axId val="10650504"/>
      </c:scatterChart>
      <c:valAx>
        <c:axId val="57578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504"/>
        <c:crossesAt val="0"/>
        <c:crossBetween val="midCat"/>
      </c:valAx>
      <c:valAx>
        <c:axId val="10650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