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97938"/>
        <c:axId val="97174565"/>
      </c:scatterChart>
      <c:valAx>
        <c:axId val="32997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565"/>
        <c:crossesAt val="0"/>
        <c:crossBetween val="midCat"/>
      </c:valAx>
      <c:valAx>
        <c:axId val="97174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57472"/>
        <c:axId val="97750670"/>
      </c:scatterChart>
      <c:valAx>
        <c:axId val="94757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670"/>
        <c:crossesAt val="0"/>
        <c:crossBetween val="midCat"/>
      </c:valAx>
      <c:valAx>
        <c:axId val="9775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