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48807"/>
        <c:axId val="18343609"/>
      </c:scatterChart>
      <c:valAx>
        <c:axId val="82548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609"/>
        <c:crossesAt val="0"/>
        <c:crossBetween val="midCat"/>
      </c:valAx>
      <c:valAx>
        <c:axId val="1834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6250"/>
        <c:axId val="39560719"/>
      </c:scatterChart>
      <c:valAx>
        <c:axId val="3756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719"/>
        <c:crossesAt val="0"/>
        <c:crossBetween val="midCat"/>
      </c:valAx>
      <c:valAx>
        <c:axId val="39560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