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96712"/>
        <c:axId val="18447664"/>
      </c:scatterChart>
      <c:valAx>
        <c:axId val="16096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664"/>
        <c:crossesAt val="0"/>
        <c:crossBetween val="midCat"/>
      </c:valAx>
      <c:valAx>
        <c:axId val="1844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17515"/>
        <c:axId val="51146852"/>
      </c:scatterChart>
      <c:valAx>
        <c:axId val="33017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852"/>
        <c:crossesAt val="0"/>
        <c:crossBetween val="midCat"/>
      </c:valAx>
      <c:valAx>
        <c:axId val="5114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