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01166"/>
        <c:axId val="461405"/>
      </c:scatterChart>
      <c:valAx>
        <c:axId val="47501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5"/>
        <c:crossesAt val="0"/>
        <c:crossBetween val="midCat"/>
      </c:valAx>
      <c:valAx>
        <c:axId val="46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13586"/>
        <c:axId val="54996522"/>
      </c:scatterChart>
      <c:valAx>
        <c:axId val="92913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522"/>
        <c:crossesAt val="0"/>
        <c:crossBetween val="midCat"/>
      </c:valAx>
      <c:valAx>
        <c:axId val="5499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