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96340"/>
        <c:axId val="58145673"/>
      </c:scatterChart>
      <c:valAx>
        <c:axId val="12696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673"/>
        <c:crossesAt val="0"/>
        <c:crossBetween val="midCat"/>
      </c:valAx>
      <c:valAx>
        <c:axId val="5814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09163"/>
        <c:axId val="31441390"/>
      </c:scatterChart>
      <c:valAx>
        <c:axId val="93509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390"/>
        <c:crossesAt val="0"/>
        <c:crossBetween val="midCat"/>
      </c:valAx>
      <c:valAx>
        <c:axId val="31441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