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03901"/>
        <c:axId val="79100536"/>
      </c:scatterChart>
      <c:valAx>
        <c:axId val="20203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536"/>
        <c:crossesAt val="0"/>
        <c:crossBetween val="midCat"/>
      </c:valAx>
      <c:valAx>
        <c:axId val="79100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41511"/>
        <c:axId val="65957409"/>
      </c:scatterChart>
      <c:valAx>
        <c:axId val="43641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409"/>
        <c:crossesAt val="0"/>
        <c:crossBetween val="midCat"/>
      </c:valAx>
      <c:valAx>
        <c:axId val="6595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