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395705"/>
        <c:axId val="37765368"/>
      </c:scatterChart>
      <c:valAx>
        <c:axId val="893957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368"/>
        <c:crossesAt val="0"/>
        <c:crossBetween val="midCat"/>
      </c:valAx>
      <c:valAx>
        <c:axId val="37765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005522"/>
        <c:axId val="23804319"/>
      </c:scatterChart>
      <c:valAx>
        <c:axId val="870055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319"/>
        <c:crossesAt val="0"/>
        <c:crossBetween val="midCat"/>
      </c:valAx>
      <c:valAx>
        <c:axId val="23804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