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75917"/>
        <c:axId val="95929267"/>
      </c:scatterChart>
      <c:valAx>
        <c:axId val="73275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267"/>
        <c:crossesAt val="0"/>
        <c:crossBetween val="midCat"/>
      </c:valAx>
      <c:valAx>
        <c:axId val="95929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122174"/>
        <c:axId val="68051088"/>
      </c:scatterChart>
      <c:valAx>
        <c:axId val="10122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088"/>
        <c:crossesAt val="0"/>
        <c:crossBetween val="midCat"/>
      </c:valAx>
      <c:valAx>
        <c:axId val="68051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