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86667"/>
        <c:axId val="91935793"/>
      </c:scatterChart>
      <c:valAx>
        <c:axId val="95286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793"/>
        <c:crossesAt val="0"/>
        <c:crossBetween val="midCat"/>
      </c:valAx>
      <c:valAx>
        <c:axId val="91935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95699"/>
        <c:axId val="9762425"/>
      </c:scatterChart>
      <c:valAx>
        <c:axId val="12895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25"/>
        <c:crossesAt val="0"/>
        <c:crossBetween val="midCat"/>
      </c:valAx>
      <c:valAx>
        <c:axId val="9762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