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4779020"/>
        <c:axId val="80582303"/>
      </c:barChart>
      <c:catAx>
        <c:axId val="34779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2303"/>
        <c:crossesAt val="0"/>
        <c:auto val="1"/>
        <c:lblAlgn val="ctr"/>
        <c:lblOffset val="100"/>
        <c:noMultiLvlLbl val="0"/>
      </c:catAx>
      <c:valAx>
        <c:axId val="805823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902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3576619"/>
        <c:axId val="38226481"/>
      </c:barChart>
      <c:catAx>
        <c:axId val="83576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481"/>
        <c:crossesAt val="0"/>
        <c:auto val="1"/>
        <c:lblAlgn val="ctr"/>
        <c:lblOffset val="100"/>
        <c:noMultiLvlLbl val="0"/>
      </c:catAx>
      <c:valAx>
        <c:axId val="382264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6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7985781"/>
        <c:axId val="22131529"/>
      </c:barChart>
      <c:catAx>
        <c:axId val="479857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529"/>
        <c:crossesAt val="0"/>
        <c:auto val="1"/>
        <c:lblAlgn val="ctr"/>
        <c:lblOffset val="100"/>
        <c:noMultiLvlLbl val="0"/>
      </c:catAx>
      <c:valAx>
        <c:axId val="2213152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57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202208"/>
        <c:axId val="15647679"/>
      </c:barChart>
      <c:catAx>
        <c:axId val="282022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7679"/>
        <c:crossesAt val="0"/>
        <c:auto val="1"/>
        <c:lblAlgn val="ctr"/>
        <c:lblOffset val="100"/>
        <c:noMultiLvlLbl val="0"/>
      </c:catAx>
      <c:valAx>
        <c:axId val="156476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22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2401684"/>
        <c:axId val="9012261"/>
      </c:barChart>
      <c:catAx>
        <c:axId val="9240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261"/>
        <c:crossesAt val="0"/>
        <c:auto val="1"/>
        <c:lblAlgn val="ctr"/>
        <c:lblOffset val="100"/>
        <c:noMultiLvlLbl val="0"/>
      </c:catAx>
      <c:valAx>
        <c:axId val="90122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1157302"/>
        <c:axId val="33757188"/>
      </c:barChart>
      <c:catAx>
        <c:axId val="41157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7188"/>
        <c:crossesAt val="0"/>
        <c:auto val="1"/>
        <c:lblAlgn val="ctr"/>
        <c:lblOffset val="100"/>
        <c:noMultiLvlLbl val="0"/>
      </c:catAx>
      <c:valAx>
        <c:axId val="337571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6974826"/>
        <c:axId val="87306631"/>
      </c:barChart>
      <c:catAx>
        <c:axId val="36974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06631"/>
        <c:crossesAt val="0"/>
        <c:auto val="1"/>
        <c:lblAlgn val="ctr"/>
        <c:lblOffset val="100"/>
        <c:noMultiLvlLbl val="0"/>
      </c:catAx>
      <c:valAx>
        <c:axId val="873066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4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5523826"/>
        <c:axId val="66177865"/>
      </c:barChart>
      <c:catAx>
        <c:axId val="155238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7865"/>
        <c:crossesAt val="0"/>
        <c:auto val="1"/>
        <c:lblAlgn val="ctr"/>
        <c:lblOffset val="100"/>
        <c:noMultiLvlLbl val="0"/>
      </c:catAx>
      <c:valAx>
        <c:axId val="6617786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38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