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075194"/>
        <c:axId val="59811584"/>
      </c:barChart>
      <c:catAx>
        <c:axId val="7075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1584"/>
        <c:crossesAt val="0"/>
        <c:auto val="1"/>
        <c:lblAlgn val="ctr"/>
        <c:lblOffset val="100"/>
        <c:noMultiLvlLbl val="0"/>
      </c:catAx>
      <c:valAx>
        <c:axId val="59811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19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5818234"/>
        <c:axId val="61798278"/>
      </c:barChart>
      <c:catAx>
        <c:axId val="458182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8278"/>
        <c:crossesAt val="0"/>
        <c:auto val="1"/>
        <c:lblAlgn val="ctr"/>
        <c:lblOffset val="100"/>
        <c:noMultiLvlLbl val="0"/>
      </c:catAx>
      <c:valAx>
        <c:axId val="617982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6647857"/>
        <c:axId val="47856894"/>
      </c:barChart>
      <c:catAx>
        <c:axId val="36647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6894"/>
        <c:crossesAt val="0"/>
        <c:auto val="1"/>
        <c:lblAlgn val="ctr"/>
        <c:lblOffset val="100"/>
        <c:noMultiLvlLbl val="0"/>
      </c:catAx>
      <c:valAx>
        <c:axId val="478568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7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3592862"/>
        <c:axId val="20289107"/>
      </c:barChart>
      <c:catAx>
        <c:axId val="13592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107"/>
        <c:crossesAt val="0"/>
        <c:auto val="1"/>
        <c:lblAlgn val="ctr"/>
        <c:lblOffset val="100"/>
        <c:noMultiLvlLbl val="0"/>
      </c:catAx>
      <c:valAx>
        <c:axId val="20289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92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592202"/>
        <c:axId val="42332524"/>
      </c:barChart>
      <c:catAx>
        <c:axId val="15922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32524"/>
        <c:crossesAt val="0"/>
        <c:auto val="1"/>
        <c:lblAlgn val="ctr"/>
        <c:lblOffset val="100"/>
        <c:noMultiLvlLbl val="0"/>
      </c:catAx>
      <c:valAx>
        <c:axId val="4233252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63675"/>
        <c:axId val="87742006"/>
      </c:barChart>
      <c:catAx>
        <c:axId val="63636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2006"/>
        <c:crossesAt val="0"/>
        <c:auto val="1"/>
        <c:lblAlgn val="ctr"/>
        <c:lblOffset val="100"/>
        <c:noMultiLvlLbl val="0"/>
      </c:catAx>
      <c:valAx>
        <c:axId val="877420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4249666"/>
        <c:axId val="37215389"/>
      </c:barChart>
      <c:catAx>
        <c:axId val="34249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5389"/>
        <c:crossesAt val="0"/>
        <c:auto val="1"/>
        <c:lblAlgn val="ctr"/>
        <c:lblOffset val="100"/>
        <c:noMultiLvlLbl val="0"/>
      </c:catAx>
      <c:valAx>
        <c:axId val="372153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9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3872014"/>
        <c:axId val="25710091"/>
      </c:barChart>
      <c:catAx>
        <c:axId val="538720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0091"/>
        <c:crossesAt val="0"/>
        <c:auto val="1"/>
        <c:lblAlgn val="ctr"/>
        <c:lblOffset val="100"/>
        <c:noMultiLvlLbl val="0"/>
      </c:catAx>
      <c:valAx>
        <c:axId val="257100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72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