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5879605"/>
        <c:axId val="76709304"/>
      </c:barChart>
      <c:catAx>
        <c:axId val="158796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709304"/>
        <c:crossesAt val="0"/>
        <c:auto val="1"/>
        <c:lblAlgn val="ctr"/>
        <c:lblOffset val="100"/>
        <c:noMultiLvlLbl val="0"/>
      </c:catAx>
      <c:valAx>
        <c:axId val="767093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58796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82866"/>
        <c:axId val="97285311"/>
      </c:barChart>
      <c:catAx>
        <c:axId val="79828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285311"/>
        <c:crossesAt val="0"/>
        <c:auto val="1"/>
        <c:lblAlgn val="ctr"/>
        <c:lblOffset val="100"/>
        <c:noMultiLvlLbl val="0"/>
      </c:catAx>
      <c:valAx>
        <c:axId val="972853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828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