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9737537"/>
        <c:axId val="75849263"/>
      </c:scatterChart>
      <c:valAx>
        <c:axId val="59737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9263"/>
        <c:crossesAt val="0"/>
        <c:crossBetween val="midCat"/>
      </c:valAx>
      <c:valAx>
        <c:axId val="7584926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753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4015713"/>
        <c:axId val="86082608"/>
      </c:scatterChart>
      <c:valAx>
        <c:axId val="14015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2608"/>
        <c:crossesAt val="0"/>
        <c:crossBetween val="midCat"/>
      </c:valAx>
      <c:valAx>
        <c:axId val="8608260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57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818750"/>
        <c:axId val="680692"/>
      </c:scatterChart>
      <c:valAx>
        <c:axId val="181875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92"/>
        <c:crossesAt val="0"/>
        <c:crossBetween val="midCat"/>
        <c:majorUnit val="10"/>
      </c:valAx>
      <c:valAx>
        <c:axId val="68069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7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7026106"/>
        <c:axId val="34659521"/>
      </c:scatterChart>
      <c:valAx>
        <c:axId val="3702610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9521"/>
        <c:crossesAt val="0"/>
        <c:crossBetween val="midCat"/>
      </c:valAx>
      <c:valAx>
        <c:axId val="3465952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61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089675"/>
        <c:axId val="21158893"/>
      </c:scatterChart>
      <c:valAx>
        <c:axId val="908967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8893"/>
        <c:crossesAt val="0"/>
        <c:crossBetween val="midCat"/>
      </c:valAx>
      <c:valAx>
        <c:axId val="2115889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6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