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82907"/>
        <c:axId val="22285235"/>
      </c:scatterChart>
      <c:valAx>
        <c:axId val="48882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235"/>
        <c:crossBetween val="midCat"/>
      </c:valAx>
      <c:valAx>
        <c:axId val="22285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24765"/>
        <c:axId val="83157674"/>
      </c:scatterChart>
      <c:valAx>
        <c:axId val="880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674"/>
        <c:crossesAt val="0"/>
        <c:crossBetween val="midCat"/>
      </c:valAx>
      <c:valAx>
        <c:axId val="831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