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87475"/>
        <c:axId val="16912134"/>
      </c:scatterChart>
      <c:valAx>
        <c:axId val="64987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134"/>
        <c:crossBetween val="midCat"/>
      </c:valAx>
      <c:valAx>
        <c:axId val="16912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80740"/>
        <c:axId val="27102786"/>
      </c:scatterChart>
      <c:valAx>
        <c:axId val="6608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786"/>
        <c:crossesAt val="0"/>
        <c:crossBetween val="midCat"/>
      </c:valAx>
      <c:valAx>
        <c:axId val="271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