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123641"/>
        <c:axId val="68668498"/>
      </c:barChart>
      <c:catAx>
        <c:axId val="87123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68498"/>
        <c:auto val="1"/>
        <c:lblAlgn val="ctr"/>
        <c:lblOffset val="100"/>
        <c:noMultiLvlLbl val="0"/>
      </c:catAx>
      <c:valAx>
        <c:axId val="68668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23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14329"/>
        <c:axId val="56253065"/>
      </c:scatterChart>
      <c:valAx>
        <c:axId val="8351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065"/>
        <c:crossesAt val="0"/>
        <c:crossBetween val="midCat"/>
      </c:valAx>
      <c:valAx>
        <c:axId val="562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