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13959"/>
        <c:axId val="78060012"/>
      </c:scatterChart>
      <c:valAx>
        <c:axId val="68013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012"/>
        <c:crossBetween val="midCat"/>
      </c:valAx>
      <c:valAx>
        <c:axId val="78060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65792"/>
        <c:axId val="31041214"/>
      </c:scatterChart>
      <c:valAx>
        <c:axId val="1516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214"/>
        <c:crossesAt val="0"/>
        <c:crossBetween val="midCat"/>
      </c:valAx>
      <c:valAx>
        <c:axId val="310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