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57837"/>
        <c:axId val="69518950"/>
      </c:scatterChart>
      <c:valAx>
        <c:axId val="75657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50"/>
        <c:crossBetween val="midCat"/>
      </c:valAx>
      <c:valAx>
        <c:axId val="69518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20117"/>
        <c:axId val="23632608"/>
      </c:scatterChart>
      <c:valAx>
        <c:axId val="926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08"/>
        <c:crossesAt val="0"/>
        <c:crossBetween val="midCat"/>
      </c:valAx>
      <c:valAx>
        <c:axId val="236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