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56493"/>
        <c:axId val="37369441"/>
      </c:scatterChart>
      <c:valAx>
        <c:axId val="75656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441"/>
        <c:crossBetween val="midCat"/>
      </c:valAx>
      <c:valAx>
        <c:axId val="373694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03580"/>
        <c:axId val="75149139"/>
      </c:scatterChart>
      <c:valAx>
        <c:axId val="7070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139"/>
        <c:crossesAt val="0"/>
        <c:crossBetween val="midCat"/>
      </c:valAx>
      <c:valAx>
        <c:axId val="751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