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9003739"/>
        <c:axId val="21604068"/>
      </c:barChart>
      <c:catAx>
        <c:axId val="190037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604068"/>
        <c:auto val="1"/>
        <c:lblAlgn val="ctr"/>
        <c:lblOffset val="100"/>
        <c:noMultiLvlLbl val="0"/>
      </c:catAx>
      <c:valAx>
        <c:axId val="216040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00373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720157"/>
        <c:axId val="81319211"/>
      </c:scatterChart>
      <c:valAx>
        <c:axId val="19720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9211"/>
        <c:crossesAt val="0"/>
        <c:crossBetween val="midCat"/>
      </c:valAx>
      <c:valAx>
        <c:axId val="8131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01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