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183938"/>
        <c:axId val="55206848"/>
      </c:scatterChart>
      <c:valAx>
        <c:axId val="8018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06848"/>
        <c:crossesAt val="0"/>
        <c:crossBetween val="midCat"/>
      </c:valAx>
      <c:valAx>
        <c:axId val="55206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83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