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02291"/>
        <c:axId val="75025181"/>
      </c:barChart>
      <c:catAx>
        <c:axId val="10002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5181"/>
        <c:auto val="1"/>
        <c:lblAlgn val="ctr"/>
        <c:lblOffset val="100"/>
        <c:noMultiLvlLbl val="0"/>
      </c:catAx>
      <c:valAx>
        <c:axId val="75025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2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06019"/>
        <c:axId val="70611533"/>
      </c:scatterChart>
      <c:valAx>
        <c:axId val="3990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33"/>
        <c:crossesAt val="0"/>
        <c:crossBetween val="midCat"/>
      </c:valAx>
      <c:valAx>
        <c:axId val="706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