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32342"/>
        <c:axId val="18640173"/>
      </c:barChart>
      <c:catAx>
        <c:axId val="80932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40173"/>
        <c:auto val="1"/>
        <c:lblAlgn val="ctr"/>
        <c:lblOffset val="100"/>
        <c:noMultiLvlLbl val="0"/>
      </c:catAx>
      <c:valAx>
        <c:axId val="18640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32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00928"/>
        <c:axId val="558955"/>
      </c:scatterChart>
      <c:valAx>
        <c:axId val="751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5"/>
        <c:crossesAt val="0"/>
        <c:crossBetween val="midCat"/>
      </c:valAx>
      <c:valAx>
        <c:axId val="55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