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366521"/>
        <c:axId val="91325094"/>
      </c:barChart>
      <c:catAx>
        <c:axId val="71366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25094"/>
        <c:auto val="1"/>
        <c:lblAlgn val="ctr"/>
        <c:lblOffset val="100"/>
        <c:noMultiLvlLbl val="0"/>
      </c:catAx>
      <c:valAx>
        <c:axId val="91325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665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38108"/>
        <c:axId val="21892247"/>
      </c:scatterChart>
      <c:valAx>
        <c:axId val="2213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247"/>
        <c:crossesAt val="0"/>
        <c:crossBetween val="midCat"/>
      </c:valAx>
      <c:valAx>
        <c:axId val="218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