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31484"/>
        <c:axId val="11595741"/>
      </c:barChart>
      <c:catAx>
        <c:axId val="48831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95741"/>
        <c:auto val="1"/>
        <c:lblAlgn val="ctr"/>
        <c:lblOffset val="100"/>
        <c:noMultiLvlLbl val="0"/>
      </c:catAx>
      <c:valAx>
        <c:axId val="11595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314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44063"/>
        <c:axId val="21668469"/>
      </c:scatterChart>
      <c:valAx>
        <c:axId val="4784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469"/>
        <c:crossesAt val="0"/>
        <c:crossBetween val="midCat"/>
      </c:valAx>
      <c:valAx>
        <c:axId val="216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