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63419"/>
        <c:axId val="38572201"/>
      </c:scatterChart>
      <c:valAx>
        <c:axId val="576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72201"/>
        <c:crossesAt val="0"/>
        <c:crossBetween val="midCat"/>
      </c:valAx>
      <c:valAx>
        <c:axId val="38572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3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