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27392"/>
        <c:axId val="23122152"/>
      </c:scatterChart>
      <c:valAx>
        <c:axId val="4822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152"/>
        <c:crossesAt val="0"/>
        <c:crossBetween val="midCat"/>
      </c:valAx>
      <c:valAx>
        <c:axId val="2312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69324"/>
        <c:axId val="1799063"/>
      </c:scatterChart>
      <c:valAx>
        <c:axId val="4246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3"/>
        <c:crossesAt val="0"/>
        <c:crossBetween val="midCat"/>
      </c:valAx>
      <c:valAx>
        <c:axId val="179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5162"/>
        <c:axId val="59479687"/>
      </c:scatterChart>
      <c:valAx>
        <c:axId val="2746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687"/>
        <c:crossesAt val="0"/>
        <c:crossBetween val="midCat"/>
      </c:valAx>
      <c:valAx>
        <c:axId val="5947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2027"/>
        <c:axId val="12709158"/>
      </c:scatterChart>
      <c:valAx>
        <c:axId val="2584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58"/>
        <c:crossesAt val="0"/>
        <c:crossBetween val="midCat"/>
      </c:valAx>
      <c:valAx>
        <c:axId val="1270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