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17979"/>
        <c:axId val="45160154"/>
      </c:barChart>
      <c:catAx>
        <c:axId val="6611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154"/>
        <c:auto val="1"/>
        <c:lblAlgn val="ctr"/>
        <c:lblOffset val="100"/>
        <c:noMultiLvlLbl val="0"/>
      </c:catAx>
      <c:valAx>
        <c:axId val="4516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60280"/>
        <c:axId val="32752745"/>
      </c:barChart>
      <c:catAx>
        <c:axId val="5816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745"/>
        <c:auto val="1"/>
        <c:lblAlgn val="ctr"/>
        <c:lblOffset val="100"/>
        <c:noMultiLvlLbl val="0"/>
      </c:catAx>
      <c:valAx>
        <c:axId val="3275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11871"/>
        <c:axId val="33978712"/>
      </c:barChart>
      <c:catAx>
        <c:axId val="5661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712"/>
        <c:auto val="1"/>
        <c:lblAlgn val="ctr"/>
        <c:lblOffset val="100"/>
        <c:noMultiLvlLbl val="0"/>
      </c:catAx>
      <c:valAx>
        <c:axId val="3397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931"/>
        <c:axId val="29697934"/>
      </c:barChart>
      <c:catAx>
        <c:axId val="71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934"/>
        <c:auto val="1"/>
        <c:lblAlgn val="ctr"/>
        <c:lblOffset val="100"/>
        <c:noMultiLvlLbl val="0"/>
      </c:catAx>
      <c:valAx>
        <c:axId val="2969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8220"/>
        <c:axId val="47841615"/>
      </c:barChart>
      <c:catAx>
        <c:axId val="765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615"/>
        <c:auto val="1"/>
        <c:lblAlgn val="ctr"/>
        <c:lblOffset val="100"/>
        <c:noMultiLvlLbl val="0"/>
      </c:catAx>
      <c:valAx>
        <c:axId val="4784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89240"/>
        <c:axId val="29446333"/>
      </c:barChart>
      <c:catAx>
        <c:axId val="1808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333"/>
        <c:auto val="1"/>
        <c:lblAlgn val="ctr"/>
        <c:lblOffset val="100"/>
        <c:noMultiLvlLbl val="0"/>
      </c:catAx>
      <c:valAx>
        <c:axId val="2944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32816"/>
        <c:axId val="90452910"/>
      </c:barChart>
      <c:catAx>
        <c:axId val="6313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910"/>
        <c:auto val="1"/>
        <c:lblAlgn val="ctr"/>
        <c:lblOffset val="100"/>
        <c:noMultiLvlLbl val="0"/>
      </c:catAx>
      <c:valAx>
        <c:axId val="9045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68548"/>
        <c:axId val="12840513"/>
      </c:barChart>
      <c:catAx>
        <c:axId val="1136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513"/>
        <c:auto val="1"/>
        <c:lblAlgn val="ctr"/>
        <c:lblOffset val="100"/>
        <c:noMultiLvlLbl val="0"/>
      </c:catAx>
      <c:valAx>
        <c:axId val="1284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72490"/>
        <c:axId val="96487934"/>
      </c:barChart>
      <c:catAx>
        <c:axId val="5577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934"/>
        <c:auto val="1"/>
        <c:lblAlgn val="ctr"/>
        <c:lblOffset val="100"/>
        <c:noMultiLvlLbl val="0"/>
      </c:catAx>
      <c:valAx>
        <c:axId val="9648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50261"/>
        <c:axId val="45180119"/>
      </c:barChart>
      <c:catAx>
        <c:axId val="3515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119"/>
        <c:auto val="1"/>
        <c:lblAlgn val="ctr"/>
        <c:lblOffset val="100"/>
        <c:noMultiLvlLbl val="0"/>
      </c:catAx>
      <c:valAx>
        <c:axId val="451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13508"/>
        <c:axId val="6553432"/>
      </c:barChart>
      <c:catAx>
        <c:axId val="4391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32"/>
        <c:auto val="1"/>
        <c:lblAlgn val="ctr"/>
        <c:lblOffset val="100"/>
        <c:noMultiLvlLbl val="0"/>
      </c:catAx>
      <c:valAx>
        <c:axId val="655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80758"/>
        <c:axId val="64696953"/>
      </c:barChart>
      <c:catAx>
        <c:axId val="7898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953"/>
        <c:auto val="1"/>
        <c:lblAlgn val="ctr"/>
        <c:lblOffset val="100"/>
        <c:noMultiLvlLbl val="0"/>
      </c:catAx>
      <c:valAx>
        <c:axId val="6469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08842"/>
        <c:axId val="91150857"/>
      </c:barChart>
      <c:catAx>
        <c:axId val="9490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857"/>
        <c:auto val="1"/>
        <c:lblAlgn val="ctr"/>
        <c:lblOffset val="100"/>
        <c:noMultiLvlLbl val="0"/>
      </c:catAx>
      <c:valAx>
        <c:axId val="9115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72997"/>
        <c:axId val="94356018"/>
      </c:barChart>
      <c:catAx>
        <c:axId val="6247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018"/>
        <c:auto val="1"/>
        <c:lblAlgn val="ctr"/>
        <c:lblOffset val="100"/>
        <c:noMultiLvlLbl val="0"/>
      </c:catAx>
      <c:valAx>
        <c:axId val="9435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07117"/>
        <c:axId val="95178120"/>
      </c:barChart>
      <c:catAx>
        <c:axId val="7220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120"/>
        <c:auto val="1"/>
        <c:lblAlgn val="ctr"/>
        <c:lblOffset val="100"/>
        <c:noMultiLvlLbl val="0"/>
      </c:catAx>
      <c:valAx>
        <c:axId val="951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98903"/>
        <c:axId val="26102114"/>
      </c:barChart>
      <c:catAx>
        <c:axId val="4249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114"/>
        <c:auto val="1"/>
        <c:lblAlgn val="ctr"/>
        <c:lblOffset val="100"/>
        <c:noMultiLvlLbl val="0"/>
      </c:catAx>
      <c:valAx>
        <c:axId val="2610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82448"/>
        <c:axId val="58974909"/>
      </c:barChart>
      <c:catAx>
        <c:axId val="2758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909"/>
        <c:auto val="1"/>
        <c:lblAlgn val="ctr"/>
        <c:lblOffset val="100"/>
        <c:noMultiLvlLbl val="0"/>
      </c:catAx>
      <c:valAx>
        <c:axId val="5897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96616"/>
        <c:axId val="9708817"/>
      </c:barChart>
      <c:catAx>
        <c:axId val="8959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17"/>
        <c:auto val="1"/>
        <c:lblAlgn val="ctr"/>
        <c:lblOffset val="100"/>
        <c:noMultiLvlLbl val="0"/>
      </c:catAx>
      <c:valAx>
        <c:axId val="970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