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6589"/>
        <c:axId val="91195496"/>
      </c:scatterChart>
      <c:valAx>
        <c:axId val="8476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96"/>
        <c:crossesAt val="0"/>
        <c:crossBetween val="midCat"/>
      </c:valAx>
      <c:valAx>
        <c:axId val="9119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75983"/>
        <c:axId val="2647912"/>
      </c:scatterChart>
      <c:valAx>
        <c:axId val="9237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12"/>
        <c:crossesAt val="0"/>
        <c:crossBetween val="midCat"/>
      </c:valAx>
      <c:valAx>
        <c:axId val="264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8667"/>
        <c:axId val="61622237"/>
      </c:scatterChart>
      <c:valAx>
        <c:axId val="970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237"/>
        <c:crossesAt val="0"/>
        <c:crossBetween val="midCat"/>
      </c:valAx>
      <c:valAx>
        <c:axId val="6162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3373"/>
        <c:axId val="89742841"/>
      </c:scatterChart>
      <c:valAx>
        <c:axId val="5614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41"/>
        <c:crossesAt val="0"/>
        <c:crossBetween val="midCat"/>
      </c:valAx>
      <c:valAx>
        <c:axId val="8974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