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87018"/>
        <c:axId val="51513601"/>
      </c:barChart>
      <c:catAx>
        <c:axId val="4358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601"/>
        <c:auto val="1"/>
        <c:lblAlgn val="ctr"/>
        <c:lblOffset val="100"/>
        <c:noMultiLvlLbl val="0"/>
      </c:catAx>
      <c:valAx>
        <c:axId val="515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4131"/>
        <c:axId val="82818570"/>
      </c:barChart>
      <c:catAx>
        <c:axId val="514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570"/>
        <c:auto val="1"/>
        <c:lblAlgn val="ctr"/>
        <c:lblOffset val="100"/>
        <c:noMultiLvlLbl val="0"/>
      </c:catAx>
      <c:valAx>
        <c:axId val="828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49353"/>
        <c:axId val="91864439"/>
      </c:barChart>
      <c:catAx>
        <c:axId val="6334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439"/>
        <c:auto val="1"/>
        <c:lblAlgn val="ctr"/>
        <c:lblOffset val="100"/>
        <c:noMultiLvlLbl val="0"/>
      </c:catAx>
      <c:valAx>
        <c:axId val="918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9204"/>
        <c:axId val="11576534"/>
      </c:barChart>
      <c:catAx>
        <c:axId val="92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534"/>
        <c:auto val="1"/>
        <c:lblAlgn val="ctr"/>
        <c:lblOffset val="100"/>
        <c:noMultiLvlLbl val="0"/>
      </c:catAx>
      <c:valAx>
        <c:axId val="1157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8030"/>
        <c:axId val="65494291"/>
      </c:barChart>
      <c:catAx>
        <c:axId val="724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291"/>
        <c:auto val="1"/>
        <c:lblAlgn val="ctr"/>
        <c:lblOffset val="100"/>
        <c:noMultiLvlLbl val="0"/>
      </c:catAx>
      <c:valAx>
        <c:axId val="654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09895"/>
        <c:axId val="81815270"/>
      </c:barChart>
      <c:catAx>
        <c:axId val="421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270"/>
        <c:auto val="1"/>
        <c:lblAlgn val="ctr"/>
        <c:lblOffset val="100"/>
        <c:noMultiLvlLbl val="0"/>
      </c:catAx>
      <c:valAx>
        <c:axId val="818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42205"/>
        <c:axId val="52087130"/>
      </c:barChart>
      <c:catAx>
        <c:axId val="6234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130"/>
        <c:auto val="1"/>
        <c:lblAlgn val="ctr"/>
        <c:lblOffset val="100"/>
        <c:noMultiLvlLbl val="0"/>
      </c:catAx>
      <c:valAx>
        <c:axId val="520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376"/>
        <c:axId val="55387051"/>
      </c:barChart>
      <c:catAx>
        <c:axId val="22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051"/>
        <c:auto val="1"/>
        <c:lblAlgn val="ctr"/>
        <c:lblOffset val="100"/>
        <c:noMultiLvlLbl val="0"/>
      </c:catAx>
      <c:valAx>
        <c:axId val="553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33314"/>
        <c:axId val="84943300"/>
      </c:barChart>
      <c:catAx>
        <c:axId val="1523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300"/>
        <c:auto val="1"/>
        <c:lblAlgn val="ctr"/>
        <c:lblOffset val="100"/>
        <c:noMultiLvlLbl val="0"/>
      </c:catAx>
      <c:valAx>
        <c:axId val="849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05269"/>
        <c:axId val="40755841"/>
      </c:barChart>
      <c:catAx>
        <c:axId val="5580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841"/>
        <c:auto val="1"/>
        <c:lblAlgn val="ctr"/>
        <c:lblOffset val="100"/>
        <c:noMultiLvlLbl val="0"/>
      </c:catAx>
      <c:valAx>
        <c:axId val="407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13627"/>
        <c:axId val="64449420"/>
      </c:barChart>
      <c:catAx>
        <c:axId val="8041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420"/>
        <c:auto val="1"/>
        <c:lblAlgn val="ctr"/>
        <c:lblOffset val="100"/>
        <c:noMultiLvlLbl val="0"/>
      </c:catAx>
      <c:valAx>
        <c:axId val="644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57389"/>
        <c:axId val="81594952"/>
      </c:barChart>
      <c:catAx>
        <c:axId val="2545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952"/>
        <c:auto val="1"/>
        <c:lblAlgn val="ctr"/>
        <c:lblOffset val="100"/>
        <c:noMultiLvlLbl val="0"/>
      </c:catAx>
      <c:valAx>
        <c:axId val="815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38226"/>
        <c:axId val="57535023"/>
      </c:barChart>
      <c:catAx>
        <c:axId val="6663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023"/>
        <c:auto val="1"/>
        <c:lblAlgn val="ctr"/>
        <c:lblOffset val="100"/>
        <c:noMultiLvlLbl val="0"/>
      </c:catAx>
      <c:valAx>
        <c:axId val="575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90949"/>
        <c:axId val="63451208"/>
      </c:barChart>
      <c:catAx>
        <c:axId val="9039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208"/>
        <c:auto val="1"/>
        <c:lblAlgn val="ctr"/>
        <c:lblOffset val="100"/>
        <c:noMultiLvlLbl val="0"/>
      </c:catAx>
      <c:valAx>
        <c:axId val="634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26959"/>
        <c:axId val="81941245"/>
      </c:barChart>
      <c:catAx>
        <c:axId val="2272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245"/>
        <c:auto val="1"/>
        <c:lblAlgn val="ctr"/>
        <c:lblOffset val="100"/>
        <c:noMultiLvlLbl val="0"/>
      </c:catAx>
      <c:valAx>
        <c:axId val="819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8894"/>
        <c:axId val="66237043"/>
      </c:barChart>
      <c:catAx>
        <c:axId val="886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043"/>
        <c:auto val="1"/>
        <c:lblAlgn val="ctr"/>
        <c:lblOffset val="100"/>
        <c:noMultiLvlLbl val="0"/>
      </c:catAx>
      <c:valAx>
        <c:axId val="662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94839"/>
        <c:axId val="25173029"/>
      </c:barChart>
      <c:catAx>
        <c:axId val="186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029"/>
        <c:auto val="1"/>
        <c:lblAlgn val="ctr"/>
        <c:lblOffset val="100"/>
        <c:noMultiLvlLbl val="0"/>
      </c:catAx>
      <c:valAx>
        <c:axId val="251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79262"/>
        <c:axId val="13883864"/>
      </c:barChart>
      <c:catAx>
        <c:axId val="850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864"/>
        <c:auto val="1"/>
        <c:lblAlgn val="ctr"/>
        <c:lblOffset val="100"/>
        <c:noMultiLvlLbl val="0"/>
      </c:catAx>
      <c:valAx>
        <c:axId val="138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