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3229"/>
        <c:axId val="15278279"/>
      </c:barChart>
      <c:catAx>
        <c:axId val="302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279"/>
        <c:auto val="1"/>
        <c:lblAlgn val="ctr"/>
        <c:lblOffset val="100"/>
        <c:noMultiLvlLbl val="0"/>
      </c:catAx>
      <c:valAx>
        <c:axId val="1527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90348"/>
        <c:axId val="10383570"/>
      </c:barChart>
      <c:catAx>
        <c:axId val="5779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570"/>
        <c:auto val="1"/>
        <c:lblAlgn val="ctr"/>
        <c:lblOffset val="100"/>
        <c:noMultiLvlLbl val="0"/>
      </c:catAx>
      <c:valAx>
        <c:axId val="1038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84616"/>
        <c:axId val="95408754"/>
      </c:barChart>
      <c:catAx>
        <c:axId val="9628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754"/>
        <c:auto val="1"/>
        <c:lblAlgn val="ctr"/>
        <c:lblOffset val="100"/>
        <c:noMultiLvlLbl val="0"/>
      </c:catAx>
      <c:valAx>
        <c:axId val="9540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04050"/>
        <c:axId val="27271219"/>
      </c:barChart>
      <c:catAx>
        <c:axId val="6140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219"/>
        <c:auto val="1"/>
        <c:lblAlgn val="ctr"/>
        <c:lblOffset val="100"/>
        <c:noMultiLvlLbl val="0"/>
      </c:catAx>
      <c:valAx>
        <c:axId val="2727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91635"/>
        <c:axId val="50197915"/>
      </c:barChart>
      <c:catAx>
        <c:axId val="5689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915"/>
        <c:auto val="1"/>
        <c:lblAlgn val="ctr"/>
        <c:lblOffset val="100"/>
        <c:noMultiLvlLbl val="0"/>
      </c:catAx>
      <c:valAx>
        <c:axId val="5019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82335"/>
        <c:axId val="83314988"/>
      </c:barChart>
      <c:catAx>
        <c:axId val="7048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988"/>
        <c:auto val="1"/>
        <c:lblAlgn val="ctr"/>
        <c:lblOffset val="100"/>
        <c:noMultiLvlLbl val="0"/>
      </c:catAx>
      <c:valAx>
        <c:axId val="8331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34813"/>
        <c:axId val="79319316"/>
      </c:barChart>
      <c:catAx>
        <c:axId val="8593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316"/>
        <c:auto val="1"/>
        <c:lblAlgn val="ctr"/>
        <c:lblOffset val="100"/>
        <c:noMultiLvlLbl val="0"/>
      </c:catAx>
      <c:valAx>
        <c:axId val="7931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34138"/>
        <c:axId val="31889796"/>
      </c:barChart>
      <c:catAx>
        <c:axId val="6423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796"/>
        <c:auto val="1"/>
        <c:lblAlgn val="ctr"/>
        <c:lblOffset val="100"/>
        <c:noMultiLvlLbl val="0"/>
      </c:catAx>
      <c:valAx>
        <c:axId val="3188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43125"/>
        <c:axId val="5117805"/>
      </c:barChart>
      <c:catAx>
        <c:axId val="3604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05"/>
        <c:auto val="1"/>
        <c:lblAlgn val="ctr"/>
        <c:lblOffset val="100"/>
        <c:noMultiLvlLbl val="0"/>
      </c:catAx>
      <c:valAx>
        <c:axId val="511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64252"/>
        <c:axId val="98504009"/>
      </c:barChart>
      <c:catAx>
        <c:axId val="1546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009"/>
        <c:auto val="1"/>
        <c:lblAlgn val="ctr"/>
        <c:lblOffset val="100"/>
        <c:noMultiLvlLbl val="0"/>
      </c:catAx>
      <c:valAx>
        <c:axId val="9850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0492"/>
        <c:axId val="36165908"/>
      </c:barChart>
      <c:catAx>
        <c:axId val="775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908"/>
        <c:auto val="1"/>
        <c:lblAlgn val="ctr"/>
        <c:lblOffset val="100"/>
        <c:noMultiLvlLbl val="0"/>
      </c:catAx>
      <c:valAx>
        <c:axId val="3616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29540"/>
        <c:axId val="65113383"/>
      </c:barChart>
      <c:catAx>
        <c:axId val="7602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383"/>
        <c:auto val="1"/>
        <c:lblAlgn val="ctr"/>
        <c:lblOffset val="100"/>
        <c:noMultiLvlLbl val="0"/>
      </c:catAx>
      <c:valAx>
        <c:axId val="6511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03744"/>
        <c:axId val="76760520"/>
      </c:barChart>
      <c:catAx>
        <c:axId val="6390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520"/>
        <c:auto val="1"/>
        <c:lblAlgn val="ctr"/>
        <c:lblOffset val="100"/>
        <c:noMultiLvlLbl val="0"/>
      </c:catAx>
      <c:valAx>
        <c:axId val="7676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11997"/>
        <c:axId val="51391293"/>
      </c:barChart>
      <c:catAx>
        <c:axId val="2471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293"/>
        <c:auto val="1"/>
        <c:lblAlgn val="ctr"/>
        <c:lblOffset val="100"/>
        <c:noMultiLvlLbl val="0"/>
      </c:catAx>
      <c:valAx>
        <c:axId val="5139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20344"/>
        <c:axId val="32143983"/>
      </c:barChart>
      <c:catAx>
        <c:axId val="7252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983"/>
        <c:auto val="1"/>
        <c:lblAlgn val="ctr"/>
        <c:lblOffset val="100"/>
        <c:noMultiLvlLbl val="0"/>
      </c:catAx>
      <c:valAx>
        <c:axId val="3214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31678"/>
        <c:axId val="69443908"/>
      </c:barChart>
      <c:catAx>
        <c:axId val="9253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908"/>
        <c:auto val="1"/>
        <c:lblAlgn val="ctr"/>
        <c:lblOffset val="100"/>
        <c:noMultiLvlLbl val="0"/>
      </c:catAx>
      <c:valAx>
        <c:axId val="6944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71019"/>
        <c:axId val="43653703"/>
      </c:barChart>
      <c:catAx>
        <c:axId val="4457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703"/>
        <c:auto val="1"/>
        <c:lblAlgn val="ctr"/>
        <c:lblOffset val="100"/>
        <c:noMultiLvlLbl val="0"/>
      </c:catAx>
      <c:valAx>
        <c:axId val="4365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95500"/>
        <c:axId val="29205434"/>
      </c:barChart>
      <c:catAx>
        <c:axId val="6339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434"/>
        <c:auto val="1"/>
        <c:lblAlgn val="ctr"/>
        <c:lblOffset val="100"/>
        <c:noMultiLvlLbl val="0"/>
      </c:catAx>
      <c:valAx>
        <c:axId val="2920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