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8972"/>
        <c:axId val="78409505"/>
      </c:scatterChart>
      <c:valAx>
        <c:axId val="2655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505"/>
        <c:crossesAt val="0"/>
        <c:crossBetween val="midCat"/>
      </c:valAx>
      <c:valAx>
        <c:axId val="7840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4000"/>
        <c:axId val="80789548"/>
      </c:scatterChart>
      <c:valAx>
        <c:axId val="7156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548"/>
        <c:crossesAt val="0"/>
        <c:crossBetween val="midCat"/>
      </c:valAx>
      <c:valAx>
        <c:axId val="8078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9074"/>
        <c:axId val="80424020"/>
      </c:scatterChart>
      <c:valAx>
        <c:axId val="2539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20"/>
        <c:crossesAt val="0"/>
        <c:crossBetween val="midCat"/>
      </c:valAx>
      <c:valAx>
        <c:axId val="8042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18542"/>
        <c:axId val="63653061"/>
      </c:scatterChart>
      <c:valAx>
        <c:axId val="736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061"/>
        <c:crossesAt val="0"/>
        <c:crossBetween val="midCat"/>
      </c:valAx>
      <c:valAx>
        <c:axId val="6365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