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43721"/>
        <c:axId val="40924718"/>
      </c:barChart>
      <c:catAx>
        <c:axId val="256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718"/>
        <c:auto val="1"/>
        <c:lblAlgn val="ctr"/>
        <c:lblOffset val="100"/>
        <c:noMultiLvlLbl val="0"/>
      </c:catAx>
      <c:valAx>
        <c:axId val="4092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77290"/>
        <c:axId val="33899170"/>
      </c:barChart>
      <c:catAx>
        <c:axId val="4257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170"/>
        <c:auto val="1"/>
        <c:lblAlgn val="ctr"/>
        <c:lblOffset val="100"/>
        <c:noMultiLvlLbl val="0"/>
      </c:catAx>
      <c:valAx>
        <c:axId val="338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92621"/>
        <c:axId val="41320771"/>
      </c:barChart>
      <c:catAx>
        <c:axId val="811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771"/>
        <c:auto val="1"/>
        <c:lblAlgn val="ctr"/>
        <c:lblOffset val="100"/>
        <c:noMultiLvlLbl val="0"/>
      </c:catAx>
      <c:valAx>
        <c:axId val="413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82754"/>
        <c:axId val="2564484"/>
      </c:barChart>
      <c:catAx>
        <c:axId val="992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84"/>
        <c:auto val="1"/>
        <c:lblAlgn val="ctr"/>
        <c:lblOffset val="100"/>
        <c:noMultiLvlLbl val="0"/>
      </c:catAx>
      <c:valAx>
        <c:axId val="25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39655"/>
        <c:axId val="19713982"/>
      </c:barChart>
      <c:catAx>
        <c:axId val="326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982"/>
        <c:auto val="1"/>
        <c:lblAlgn val="ctr"/>
        <c:lblOffset val="100"/>
        <c:noMultiLvlLbl val="0"/>
      </c:catAx>
      <c:valAx>
        <c:axId val="197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65144"/>
        <c:axId val="87034056"/>
      </c:barChart>
      <c:catAx>
        <c:axId val="343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056"/>
        <c:auto val="1"/>
        <c:lblAlgn val="ctr"/>
        <c:lblOffset val="100"/>
        <c:noMultiLvlLbl val="0"/>
      </c:catAx>
      <c:valAx>
        <c:axId val="870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50183"/>
        <c:axId val="39863869"/>
      </c:barChart>
      <c:catAx>
        <c:axId val="114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869"/>
        <c:auto val="1"/>
        <c:lblAlgn val="ctr"/>
        <c:lblOffset val="100"/>
        <c:noMultiLvlLbl val="0"/>
      </c:catAx>
      <c:valAx>
        <c:axId val="398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43676"/>
        <c:axId val="82491157"/>
      </c:barChart>
      <c:catAx>
        <c:axId val="5204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157"/>
        <c:auto val="1"/>
        <c:lblAlgn val="ctr"/>
        <c:lblOffset val="100"/>
        <c:noMultiLvlLbl val="0"/>
      </c:catAx>
      <c:valAx>
        <c:axId val="824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01757"/>
        <c:axId val="95696318"/>
      </c:barChart>
      <c:catAx>
        <c:axId val="9760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318"/>
        <c:auto val="1"/>
        <c:lblAlgn val="ctr"/>
        <c:lblOffset val="100"/>
        <c:noMultiLvlLbl val="0"/>
      </c:catAx>
      <c:valAx>
        <c:axId val="9569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63237"/>
        <c:axId val="17176947"/>
      </c:barChart>
      <c:catAx>
        <c:axId val="899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947"/>
        <c:auto val="1"/>
        <c:lblAlgn val="ctr"/>
        <c:lblOffset val="100"/>
        <c:noMultiLvlLbl val="0"/>
      </c:catAx>
      <c:valAx>
        <c:axId val="171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77674"/>
        <c:axId val="40573005"/>
      </c:barChart>
      <c:catAx>
        <c:axId val="1617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005"/>
        <c:auto val="1"/>
        <c:lblAlgn val="ctr"/>
        <c:lblOffset val="100"/>
        <c:noMultiLvlLbl val="0"/>
      </c:catAx>
      <c:valAx>
        <c:axId val="405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80823"/>
        <c:axId val="56432853"/>
      </c:barChart>
      <c:catAx>
        <c:axId val="286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853"/>
        <c:auto val="1"/>
        <c:lblAlgn val="ctr"/>
        <c:lblOffset val="100"/>
        <c:noMultiLvlLbl val="0"/>
      </c:catAx>
      <c:valAx>
        <c:axId val="564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5324"/>
        <c:axId val="48994409"/>
      </c:barChart>
      <c:catAx>
        <c:axId val="6703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409"/>
        <c:auto val="1"/>
        <c:lblAlgn val="ctr"/>
        <c:lblOffset val="100"/>
        <c:noMultiLvlLbl val="0"/>
      </c:catAx>
      <c:valAx>
        <c:axId val="489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4272"/>
        <c:axId val="14062903"/>
      </c:barChart>
      <c:catAx>
        <c:axId val="81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903"/>
        <c:auto val="1"/>
        <c:lblAlgn val="ctr"/>
        <c:lblOffset val="100"/>
        <c:noMultiLvlLbl val="0"/>
      </c:catAx>
      <c:valAx>
        <c:axId val="1406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26501"/>
        <c:axId val="24099964"/>
      </c:barChart>
      <c:catAx>
        <c:axId val="2822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964"/>
        <c:auto val="1"/>
        <c:lblAlgn val="ctr"/>
        <c:lblOffset val="100"/>
        <c:noMultiLvlLbl val="0"/>
      </c:catAx>
      <c:valAx>
        <c:axId val="2409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94662"/>
        <c:axId val="75521435"/>
      </c:barChart>
      <c:catAx>
        <c:axId val="619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435"/>
        <c:auto val="1"/>
        <c:lblAlgn val="ctr"/>
        <c:lblOffset val="100"/>
        <c:noMultiLvlLbl val="0"/>
      </c:catAx>
      <c:valAx>
        <c:axId val="755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47624"/>
        <c:axId val="57382173"/>
      </c:barChart>
      <c:catAx>
        <c:axId val="113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173"/>
        <c:auto val="1"/>
        <c:lblAlgn val="ctr"/>
        <c:lblOffset val="100"/>
        <c:noMultiLvlLbl val="0"/>
      </c:catAx>
      <c:valAx>
        <c:axId val="573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89105"/>
        <c:axId val="62152701"/>
      </c:barChart>
      <c:catAx>
        <c:axId val="1398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701"/>
        <c:auto val="1"/>
        <c:lblAlgn val="ctr"/>
        <c:lblOffset val="100"/>
        <c:noMultiLvlLbl val="0"/>
      </c:catAx>
      <c:valAx>
        <c:axId val="621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