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33178"/>
        <c:axId val="23337821"/>
      </c:scatterChart>
      <c:valAx>
        <c:axId val="80933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821"/>
        <c:crossesAt val="0"/>
        <c:crossBetween val="midCat"/>
      </c:valAx>
      <c:valAx>
        <c:axId val="23337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05898"/>
        <c:axId val="79654254"/>
      </c:scatterChart>
      <c:valAx>
        <c:axId val="4520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254"/>
        <c:crossesAt val="0"/>
        <c:crossBetween val="midCat"/>
      </c:valAx>
      <c:valAx>
        <c:axId val="79654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96536"/>
        <c:axId val="84344448"/>
      </c:scatterChart>
      <c:valAx>
        <c:axId val="56096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448"/>
        <c:crossesAt val="0"/>
        <c:crossBetween val="midCat"/>
      </c:valAx>
      <c:valAx>
        <c:axId val="84344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34496"/>
        <c:axId val="64698559"/>
      </c:scatterChart>
      <c:valAx>
        <c:axId val="33934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559"/>
        <c:crossesAt val="0"/>
        <c:crossBetween val="midCat"/>
      </c:valAx>
      <c:valAx>
        <c:axId val="64698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