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6360"/>
        <c:axId val="12655060"/>
      </c:barChart>
      <c:catAx>
        <c:axId val="911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060"/>
        <c:auto val="1"/>
        <c:lblAlgn val="ctr"/>
        <c:lblOffset val="100"/>
        <c:noMultiLvlLbl val="0"/>
      </c:catAx>
      <c:valAx>
        <c:axId val="1265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78708"/>
        <c:axId val="49548171"/>
      </c:barChart>
      <c:catAx>
        <c:axId val="3877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171"/>
        <c:auto val="1"/>
        <c:lblAlgn val="ctr"/>
        <c:lblOffset val="100"/>
        <c:noMultiLvlLbl val="0"/>
      </c:catAx>
      <c:valAx>
        <c:axId val="495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02396"/>
        <c:axId val="26184462"/>
      </c:barChart>
      <c:catAx>
        <c:axId val="6050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462"/>
        <c:auto val="1"/>
        <c:lblAlgn val="ctr"/>
        <c:lblOffset val="100"/>
        <c:noMultiLvlLbl val="0"/>
      </c:catAx>
      <c:valAx>
        <c:axId val="2618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0542"/>
        <c:axId val="40702580"/>
      </c:barChart>
      <c:catAx>
        <c:axId val="885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580"/>
        <c:auto val="1"/>
        <c:lblAlgn val="ctr"/>
        <c:lblOffset val="100"/>
        <c:noMultiLvlLbl val="0"/>
      </c:catAx>
      <c:valAx>
        <c:axId val="4070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20670"/>
        <c:axId val="97679443"/>
      </c:barChart>
      <c:catAx>
        <c:axId val="2982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443"/>
        <c:auto val="1"/>
        <c:lblAlgn val="ctr"/>
        <c:lblOffset val="100"/>
        <c:noMultiLvlLbl val="0"/>
      </c:catAx>
      <c:valAx>
        <c:axId val="976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75512"/>
        <c:axId val="55347749"/>
      </c:barChart>
      <c:catAx>
        <c:axId val="6797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749"/>
        <c:auto val="1"/>
        <c:lblAlgn val="ctr"/>
        <c:lblOffset val="100"/>
        <c:noMultiLvlLbl val="0"/>
      </c:catAx>
      <c:valAx>
        <c:axId val="5534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48196"/>
        <c:axId val="32208573"/>
      </c:barChart>
      <c:catAx>
        <c:axId val="5224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573"/>
        <c:auto val="1"/>
        <c:lblAlgn val="ctr"/>
        <c:lblOffset val="100"/>
        <c:noMultiLvlLbl val="0"/>
      </c:catAx>
      <c:valAx>
        <c:axId val="3220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0340"/>
        <c:axId val="2571158"/>
      </c:barChart>
      <c:catAx>
        <c:axId val="259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58"/>
        <c:auto val="1"/>
        <c:lblAlgn val="ctr"/>
        <c:lblOffset val="100"/>
        <c:noMultiLvlLbl val="0"/>
      </c:catAx>
      <c:valAx>
        <c:axId val="257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42606"/>
        <c:axId val="2338453"/>
      </c:barChart>
      <c:catAx>
        <c:axId val="1704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53"/>
        <c:auto val="1"/>
        <c:lblAlgn val="ctr"/>
        <c:lblOffset val="100"/>
        <c:noMultiLvlLbl val="0"/>
      </c:catAx>
      <c:valAx>
        <c:axId val="233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33553"/>
        <c:axId val="6028923"/>
      </c:barChart>
      <c:catAx>
        <c:axId val="7023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23"/>
        <c:auto val="1"/>
        <c:lblAlgn val="ctr"/>
        <c:lblOffset val="100"/>
        <c:noMultiLvlLbl val="0"/>
      </c:catAx>
      <c:valAx>
        <c:axId val="602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93107"/>
        <c:axId val="6657639"/>
      </c:barChart>
      <c:catAx>
        <c:axId val="4829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39"/>
        <c:auto val="1"/>
        <c:lblAlgn val="ctr"/>
        <c:lblOffset val="100"/>
        <c:noMultiLvlLbl val="0"/>
      </c:catAx>
      <c:valAx>
        <c:axId val="665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52681"/>
        <c:axId val="52914464"/>
      </c:barChart>
      <c:catAx>
        <c:axId val="1575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464"/>
        <c:auto val="1"/>
        <c:lblAlgn val="ctr"/>
        <c:lblOffset val="100"/>
        <c:noMultiLvlLbl val="0"/>
      </c:catAx>
      <c:valAx>
        <c:axId val="5291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2599"/>
        <c:axId val="18189745"/>
      </c:barChart>
      <c:catAx>
        <c:axId val="901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745"/>
        <c:auto val="1"/>
        <c:lblAlgn val="ctr"/>
        <c:lblOffset val="100"/>
        <c:noMultiLvlLbl val="0"/>
      </c:catAx>
      <c:valAx>
        <c:axId val="181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56891"/>
        <c:axId val="71572857"/>
      </c:barChart>
      <c:catAx>
        <c:axId val="9775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857"/>
        <c:auto val="1"/>
        <c:lblAlgn val="ctr"/>
        <c:lblOffset val="100"/>
        <c:noMultiLvlLbl val="0"/>
      </c:catAx>
      <c:valAx>
        <c:axId val="7157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03246"/>
        <c:axId val="47396287"/>
      </c:barChart>
      <c:catAx>
        <c:axId val="8770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287"/>
        <c:auto val="1"/>
        <c:lblAlgn val="ctr"/>
        <c:lblOffset val="100"/>
        <c:noMultiLvlLbl val="0"/>
      </c:catAx>
      <c:valAx>
        <c:axId val="4739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30415"/>
        <c:axId val="32450000"/>
      </c:barChart>
      <c:catAx>
        <c:axId val="3813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000"/>
        <c:auto val="1"/>
        <c:lblAlgn val="ctr"/>
        <c:lblOffset val="100"/>
        <c:noMultiLvlLbl val="0"/>
      </c:catAx>
      <c:valAx>
        <c:axId val="3245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55564"/>
        <c:axId val="21400962"/>
      </c:barChart>
      <c:catAx>
        <c:axId val="3485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962"/>
        <c:auto val="1"/>
        <c:lblAlgn val="ctr"/>
        <c:lblOffset val="100"/>
        <c:noMultiLvlLbl val="0"/>
      </c:catAx>
      <c:valAx>
        <c:axId val="214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67599"/>
        <c:axId val="404571"/>
      </c:barChart>
      <c:catAx>
        <c:axId val="2506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1"/>
        <c:auto val="1"/>
        <c:lblAlgn val="ctr"/>
        <c:lblOffset val="100"/>
        <c:noMultiLvlLbl val="0"/>
      </c:catAx>
      <c:valAx>
        <c:axId val="40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