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88077"/>
        <c:axId val="37246684"/>
      </c:scatterChart>
      <c:valAx>
        <c:axId val="28088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684"/>
        <c:crossesAt val="0"/>
        <c:crossBetween val="midCat"/>
      </c:valAx>
      <c:valAx>
        <c:axId val="37246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41378"/>
        <c:axId val="61764470"/>
      </c:scatterChart>
      <c:valAx>
        <c:axId val="65141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470"/>
        <c:crossesAt val="0"/>
        <c:crossBetween val="midCat"/>
      </c:valAx>
      <c:valAx>
        <c:axId val="61764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52953"/>
        <c:axId val="22998680"/>
      </c:scatterChart>
      <c:valAx>
        <c:axId val="60152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680"/>
        <c:crossesAt val="0"/>
        <c:crossBetween val="midCat"/>
      </c:valAx>
      <c:valAx>
        <c:axId val="22998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86816"/>
        <c:axId val="92039931"/>
      </c:scatterChart>
      <c:valAx>
        <c:axId val="85486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931"/>
        <c:crossesAt val="0"/>
        <c:crossBetween val="midCat"/>
      </c:valAx>
      <c:valAx>
        <c:axId val="92039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