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77424"/>
        <c:axId val="66265313"/>
      </c:scatterChart>
      <c:valAx>
        <c:axId val="43977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313"/>
        <c:crossesAt val="0"/>
        <c:crossBetween val="midCat"/>
      </c:valAx>
      <c:valAx>
        <c:axId val="66265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79669"/>
        <c:axId val="74387553"/>
      </c:scatterChart>
      <c:valAx>
        <c:axId val="61879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553"/>
        <c:crossesAt val="0"/>
        <c:crossBetween val="midCat"/>
      </c:valAx>
      <c:valAx>
        <c:axId val="74387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78355"/>
        <c:axId val="18930675"/>
      </c:scatterChart>
      <c:valAx>
        <c:axId val="90978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675"/>
        <c:crossesAt val="0"/>
        <c:crossBetween val="midCat"/>
      </c:valAx>
      <c:valAx>
        <c:axId val="1893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611"/>
        <c:axId val="56884483"/>
      </c:scatterChart>
      <c:valAx>
        <c:axId val="638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483"/>
        <c:crossesAt val="0"/>
        <c:crossBetween val="midCat"/>
      </c:valAx>
      <c:valAx>
        <c:axId val="56884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