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05136"/>
        <c:axId val="50313724"/>
      </c:barChart>
      <c:catAx>
        <c:axId val="8360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724"/>
        <c:auto val="1"/>
        <c:lblAlgn val="ctr"/>
        <c:lblOffset val="100"/>
        <c:noMultiLvlLbl val="0"/>
      </c:catAx>
      <c:valAx>
        <c:axId val="503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84616"/>
        <c:axId val="21963764"/>
      </c:barChart>
      <c:catAx>
        <c:axId val="738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64"/>
        <c:auto val="1"/>
        <c:lblAlgn val="ctr"/>
        <c:lblOffset val="100"/>
        <c:noMultiLvlLbl val="0"/>
      </c:catAx>
      <c:valAx>
        <c:axId val="219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93161"/>
        <c:axId val="35970266"/>
      </c:barChart>
      <c:catAx>
        <c:axId val="442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266"/>
        <c:auto val="1"/>
        <c:lblAlgn val="ctr"/>
        <c:lblOffset val="100"/>
        <c:noMultiLvlLbl val="0"/>
      </c:catAx>
      <c:valAx>
        <c:axId val="359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401"/>
        <c:axId val="27293568"/>
      </c:barChart>
      <c:catAx>
        <c:axId val="93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68"/>
        <c:auto val="1"/>
        <c:lblAlgn val="ctr"/>
        <c:lblOffset val="100"/>
        <c:noMultiLvlLbl val="0"/>
      </c:catAx>
      <c:valAx>
        <c:axId val="272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4678"/>
        <c:axId val="36309865"/>
      </c:barChart>
      <c:catAx>
        <c:axId val="494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865"/>
        <c:auto val="1"/>
        <c:lblAlgn val="ctr"/>
        <c:lblOffset val="100"/>
        <c:noMultiLvlLbl val="0"/>
      </c:catAx>
      <c:valAx>
        <c:axId val="363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45098"/>
        <c:axId val="26161169"/>
      </c:barChart>
      <c:catAx>
        <c:axId val="564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69"/>
        <c:auto val="1"/>
        <c:lblAlgn val="ctr"/>
        <c:lblOffset val="100"/>
        <c:noMultiLvlLbl val="0"/>
      </c:catAx>
      <c:valAx>
        <c:axId val="261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6245"/>
        <c:axId val="3401689"/>
      </c:barChart>
      <c:catAx>
        <c:axId val="972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9"/>
        <c:auto val="1"/>
        <c:lblAlgn val="ctr"/>
        <c:lblOffset val="100"/>
        <c:noMultiLvlLbl val="0"/>
      </c:catAx>
      <c:valAx>
        <c:axId val="34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0562"/>
        <c:axId val="17396671"/>
      </c:barChart>
      <c:catAx>
        <c:axId val="490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671"/>
        <c:auto val="1"/>
        <c:lblAlgn val="ctr"/>
        <c:lblOffset val="100"/>
        <c:noMultiLvlLbl val="0"/>
      </c:catAx>
      <c:valAx>
        <c:axId val="173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1920"/>
        <c:axId val="24860252"/>
      </c:barChart>
      <c:catAx>
        <c:axId val="676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252"/>
        <c:auto val="1"/>
        <c:lblAlgn val="ctr"/>
        <c:lblOffset val="100"/>
        <c:noMultiLvlLbl val="0"/>
      </c:catAx>
      <c:valAx>
        <c:axId val="248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02300"/>
        <c:axId val="1357976"/>
      </c:barChart>
      <c:catAx>
        <c:axId val="476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6"/>
        <c:auto val="1"/>
        <c:lblAlgn val="ctr"/>
        <c:lblOffset val="100"/>
        <c:noMultiLvlLbl val="0"/>
      </c:catAx>
      <c:valAx>
        <c:axId val="1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25440"/>
        <c:axId val="86577616"/>
      </c:barChart>
      <c:catAx>
        <c:axId val="245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616"/>
        <c:auto val="1"/>
        <c:lblAlgn val="ctr"/>
        <c:lblOffset val="100"/>
        <c:noMultiLvlLbl val="0"/>
      </c:catAx>
      <c:valAx>
        <c:axId val="865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9720"/>
        <c:axId val="7566763"/>
      </c:barChart>
      <c:catAx>
        <c:axId val="161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3"/>
        <c:auto val="1"/>
        <c:lblAlgn val="ctr"/>
        <c:lblOffset val="100"/>
        <c:noMultiLvlLbl val="0"/>
      </c:catAx>
      <c:valAx>
        <c:axId val="75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315"/>
        <c:axId val="67253694"/>
      </c:barChart>
      <c:catAx>
        <c:axId val="56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694"/>
        <c:auto val="1"/>
        <c:lblAlgn val="ctr"/>
        <c:lblOffset val="100"/>
        <c:noMultiLvlLbl val="0"/>
      </c:catAx>
      <c:valAx>
        <c:axId val="672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27567"/>
        <c:axId val="74070302"/>
      </c:barChart>
      <c:catAx>
        <c:axId val="540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02"/>
        <c:auto val="1"/>
        <c:lblAlgn val="ctr"/>
        <c:lblOffset val="100"/>
        <c:noMultiLvlLbl val="0"/>
      </c:catAx>
      <c:valAx>
        <c:axId val="740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46903"/>
        <c:axId val="37589796"/>
      </c:barChart>
      <c:catAx>
        <c:axId val="143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96"/>
        <c:auto val="1"/>
        <c:lblAlgn val="ctr"/>
        <c:lblOffset val="100"/>
        <c:noMultiLvlLbl val="0"/>
      </c:catAx>
      <c:valAx>
        <c:axId val="375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7155"/>
        <c:axId val="7316141"/>
      </c:barChart>
      <c:catAx>
        <c:axId val="230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41"/>
        <c:auto val="1"/>
        <c:lblAlgn val="ctr"/>
        <c:lblOffset val="100"/>
        <c:noMultiLvlLbl val="0"/>
      </c:catAx>
      <c:valAx>
        <c:axId val="73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81549"/>
        <c:axId val="22065572"/>
      </c:barChart>
      <c:catAx>
        <c:axId val="640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572"/>
        <c:auto val="1"/>
        <c:lblAlgn val="ctr"/>
        <c:lblOffset val="100"/>
        <c:noMultiLvlLbl val="0"/>
      </c:catAx>
      <c:valAx>
        <c:axId val="220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8359"/>
        <c:axId val="71858342"/>
      </c:barChart>
      <c:catAx>
        <c:axId val="58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42"/>
        <c:auto val="1"/>
        <c:lblAlgn val="ctr"/>
        <c:lblOffset val="100"/>
        <c:noMultiLvlLbl val="0"/>
      </c:catAx>
      <c:valAx>
        <c:axId val="718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