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11407"/>
        <c:axId val="36621637"/>
      </c:scatterChart>
      <c:valAx>
        <c:axId val="3021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637"/>
        <c:crossesAt val="0"/>
        <c:crossBetween val="midCat"/>
      </c:valAx>
      <c:valAx>
        <c:axId val="3662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4793"/>
        <c:axId val="37971729"/>
      </c:scatterChart>
      <c:valAx>
        <c:axId val="5329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729"/>
        <c:crossesAt val="0"/>
        <c:crossBetween val="midCat"/>
      </c:valAx>
      <c:valAx>
        <c:axId val="3797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19416"/>
        <c:axId val="38267849"/>
      </c:scatterChart>
      <c:valAx>
        <c:axId val="6861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849"/>
        <c:crossesAt val="0"/>
        <c:crossBetween val="midCat"/>
      </c:valAx>
      <c:valAx>
        <c:axId val="3826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13340"/>
        <c:axId val="27637457"/>
      </c:scatterChart>
      <c:valAx>
        <c:axId val="2651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457"/>
        <c:crossesAt val="0"/>
        <c:crossBetween val="midCat"/>
      </c:valAx>
      <c:valAx>
        <c:axId val="2763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