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60293"/>
        <c:axId val="53050912"/>
      </c:barChart>
      <c:catAx>
        <c:axId val="2866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912"/>
        <c:auto val="1"/>
        <c:lblAlgn val="ctr"/>
        <c:lblOffset val="100"/>
        <c:noMultiLvlLbl val="0"/>
      </c:catAx>
      <c:valAx>
        <c:axId val="5305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99305"/>
        <c:axId val="63301265"/>
      </c:barChart>
      <c:catAx>
        <c:axId val="3749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265"/>
        <c:auto val="1"/>
        <c:lblAlgn val="ctr"/>
        <c:lblOffset val="100"/>
        <c:noMultiLvlLbl val="0"/>
      </c:catAx>
      <c:valAx>
        <c:axId val="6330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66864"/>
        <c:axId val="94702857"/>
      </c:barChart>
      <c:catAx>
        <c:axId val="9876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857"/>
        <c:auto val="1"/>
        <c:lblAlgn val="ctr"/>
        <c:lblOffset val="100"/>
        <c:noMultiLvlLbl val="0"/>
      </c:catAx>
      <c:valAx>
        <c:axId val="9470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62637"/>
        <c:axId val="75041473"/>
      </c:barChart>
      <c:catAx>
        <c:axId val="661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473"/>
        <c:auto val="1"/>
        <c:lblAlgn val="ctr"/>
        <c:lblOffset val="100"/>
        <c:noMultiLvlLbl val="0"/>
      </c:catAx>
      <c:valAx>
        <c:axId val="750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90978"/>
        <c:axId val="58727245"/>
      </c:barChart>
      <c:catAx>
        <c:axId val="7919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245"/>
        <c:auto val="1"/>
        <c:lblAlgn val="ctr"/>
        <c:lblOffset val="100"/>
        <c:noMultiLvlLbl val="0"/>
      </c:catAx>
      <c:valAx>
        <c:axId val="587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20666"/>
        <c:axId val="18082511"/>
      </c:barChart>
      <c:catAx>
        <c:axId val="4032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511"/>
        <c:auto val="1"/>
        <c:lblAlgn val="ctr"/>
        <c:lblOffset val="100"/>
        <c:noMultiLvlLbl val="0"/>
      </c:catAx>
      <c:valAx>
        <c:axId val="180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275"/>
        <c:axId val="52451022"/>
      </c:barChart>
      <c:catAx>
        <c:axId val="260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022"/>
        <c:auto val="1"/>
        <c:lblAlgn val="ctr"/>
        <c:lblOffset val="100"/>
        <c:noMultiLvlLbl val="0"/>
      </c:catAx>
      <c:valAx>
        <c:axId val="524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32832"/>
        <c:axId val="92630293"/>
      </c:barChart>
      <c:catAx>
        <c:axId val="7613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293"/>
        <c:auto val="1"/>
        <c:lblAlgn val="ctr"/>
        <c:lblOffset val="100"/>
        <c:noMultiLvlLbl val="0"/>
      </c:catAx>
      <c:valAx>
        <c:axId val="926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89628"/>
        <c:axId val="36895576"/>
      </c:barChart>
      <c:catAx>
        <c:axId val="406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576"/>
        <c:auto val="1"/>
        <c:lblAlgn val="ctr"/>
        <c:lblOffset val="100"/>
        <c:noMultiLvlLbl val="0"/>
      </c:catAx>
      <c:valAx>
        <c:axId val="3689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81887"/>
        <c:axId val="6664232"/>
      </c:barChart>
      <c:catAx>
        <c:axId val="3348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32"/>
        <c:auto val="1"/>
        <c:lblAlgn val="ctr"/>
        <c:lblOffset val="100"/>
        <c:noMultiLvlLbl val="0"/>
      </c:catAx>
      <c:valAx>
        <c:axId val="66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14484"/>
        <c:axId val="40549487"/>
      </c:barChart>
      <c:catAx>
        <c:axId val="921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487"/>
        <c:auto val="1"/>
        <c:lblAlgn val="ctr"/>
        <c:lblOffset val="100"/>
        <c:noMultiLvlLbl val="0"/>
      </c:catAx>
      <c:valAx>
        <c:axId val="405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00583"/>
        <c:axId val="81343222"/>
      </c:barChart>
      <c:catAx>
        <c:axId val="654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222"/>
        <c:auto val="1"/>
        <c:lblAlgn val="ctr"/>
        <c:lblOffset val="100"/>
        <c:noMultiLvlLbl val="0"/>
      </c:catAx>
      <c:valAx>
        <c:axId val="813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99234"/>
        <c:axId val="70300207"/>
      </c:barChart>
      <c:catAx>
        <c:axId val="4309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207"/>
        <c:auto val="1"/>
        <c:lblAlgn val="ctr"/>
        <c:lblOffset val="100"/>
        <c:noMultiLvlLbl val="0"/>
      </c:catAx>
      <c:valAx>
        <c:axId val="703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91005"/>
        <c:axId val="43525766"/>
      </c:barChart>
      <c:catAx>
        <c:axId val="9909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766"/>
        <c:auto val="1"/>
        <c:lblAlgn val="ctr"/>
        <c:lblOffset val="100"/>
        <c:noMultiLvlLbl val="0"/>
      </c:catAx>
      <c:valAx>
        <c:axId val="435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9339"/>
        <c:axId val="63997745"/>
      </c:barChart>
      <c:catAx>
        <c:axId val="5437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745"/>
        <c:auto val="1"/>
        <c:lblAlgn val="ctr"/>
        <c:lblOffset val="100"/>
        <c:noMultiLvlLbl val="0"/>
      </c:catAx>
      <c:valAx>
        <c:axId val="639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36050"/>
        <c:axId val="14506126"/>
      </c:barChart>
      <c:catAx>
        <c:axId val="839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126"/>
        <c:auto val="1"/>
        <c:lblAlgn val="ctr"/>
        <c:lblOffset val="100"/>
        <c:noMultiLvlLbl val="0"/>
      </c:catAx>
      <c:valAx>
        <c:axId val="145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62373"/>
        <c:axId val="49171169"/>
      </c:barChart>
      <c:catAx>
        <c:axId val="826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169"/>
        <c:auto val="1"/>
        <c:lblAlgn val="ctr"/>
        <c:lblOffset val="100"/>
        <c:noMultiLvlLbl val="0"/>
      </c:catAx>
      <c:valAx>
        <c:axId val="491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19076"/>
        <c:axId val="64855"/>
      </c:barChart>
      <c:catAx>
        <c:axId val="2111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"/>
        <c:auto val="1"/>
        <c:lblAlgn val="ctr"/>
        <c:lblOffset val="100"/>
        <c:noMultiLvlLbl val="0"/>
      </c:catAx>
      <c:valAx>
        <c:axId val="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