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2766"/>
        <c:axId val="16322622"/>
      </c:scatterChart>
      <c:valAx>
        <c:axId val="2478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622"/>
        <c:crossesAt val="0"/>
        <c:crossBetween val="midCat"/>
      </c:valAx>
      <c:valAx>
        <c:axId val="1632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77698"/>
        <c:axId val="18830936"/>
      </c:scatterChart>
      <c:valAx>
        <c:axId val="2107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936"/>
        <c:crossesAt val="0"/>
        <c:crossBetween val="midCat"/>
      </c:valAx>
      <c:valAx>
        <c:axId val="1883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8853"/>
        <c:axId val="43294559"/>
      </c:scatterChart>
      <c:valAx>
        <c:axId val="6887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559"/>
        <c:crossesAt val="0"/>
        <c:crossBetween val="midCat"/>
      </c:valAx>
      <c:valAx>
        <c:axId val="4329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32944"/>
        <c:axId val="99666521"/>
      </c:scatterChart>
      <c:valAx>
        <c:axId val="5663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521"/>
        <c:crossesAt val="0"/>
        <c:crossBetween val="midCat"/>
      </c:valAx>
      <c:valAx>
        <c:axId val="9966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