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67732"/>
        <c:axId val="64334465"/>
      </c:barChart>
      <c:catAx>
        <c:axId val="424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65"/>
        <c:auto val="1"/>
        <c:lblAlgn val="ctr"/>
        <c:lblOffset val="100"/>
        <c:noMultiLvlLbl val="0"/>
      </c:catAx>
      <c:valAx>
        <c:axId val="643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46544"/>
        <c:axId val="15442412"/>
      </c:barChart>
      <c:catAx>
        <c:axId val="596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412"/>
        <c:auto val="1"/>
        <c:lblAlgn val="ctr"/>
        <c:lblOffset val="100"/>
        <c:noMultiLvlLbl val="0"/>
      </c:catAx>
      <c:valAx>
        <c:axId val="154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5649"/>
        <c:axId val="83541452"/>
      </c:barChart>
      <c:catAx>
        <c:axId val="948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52"/>
        <c:auto val="1"/>
        <c:lblAlgn val="ctr"/>
        <c:lblOffset val="100"/>
        <c:noMultiLvlLbl val="0"/>
      </c:catAx>
      <c:valAx>
        <c:axId val="835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8949"/>
        <c:axId val="46649834"/>
      </c:barChart>
      <c:catAx>
        <c:axId val="866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34"/>
        <c:auto val="1"/>
        <c:lblAlgn val="ctr"/>
        <c:lblOffset val="100"/>
        <c:noMultiLvlLbl val="0"/>
      </c:catAx>
      <c:valAx>
        <c:axId val="466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26645"/>
        <c:axId val="12576689"/>
      </c:barChart>
      <c:catAx>
        <c:axId val="601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89"/>
        <c:auto val="1"/>
        <c:lblAlgn val="ctr"/>
        <c:lblOffset val="100"/>
        <c:noMultiLvlLbl val="0"/>
      </c:catAx>
      <c:valAx>
        <c:axId val="125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00338"/>
        <c:axId val="9433058"/>
      </c:barChart>
      <c:catAx>
        <c:axId val="881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8"/>
        <c:auto val="1"/>
        <c:lblAlgn val="ctr"/>
        <c:lblOffset val="100"/>
        <c:noMultiLvlLbl val="0"/>
      </c:catAx>
      <c:valAx>
        <c:axId val="94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2024"/>
        <c:axId val="78460387"/>
      </c:barChart>
      <c:catAx>
        <c:axId val="726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387"/>
        <c:auto val="1"/>
        <c:lblAlgn val="ctr"/>
        <c:lblOffset val="100"/>
        <c:noMultiLvlLbl val="0"/>
      </c:catAx>
      <c:valAx>
        <c:axId val="784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2128"/>
        <c:axId val="40273908"/>
      </c:barChart>
      <c:catAx>
        <c:axId val="846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908"/>
        <c:auto val="1"/>
        <c:lblAlgn val="ctr"/>
        <c:lblOffset val="100"/>
        <c:noMultiLvlLbl val="0"/>
      </c:catAx>
      <c:valAx>
        <c:axId val="402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0965"/>
        <c:axId val="59764433"/>
      </c:barChart>
      <c:catAx>
        <c:axId val="974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33"/>
        <c:auto val="1"/>
        <c:lblAlgn val="ctr"/>
        <c:lblOffset val="100"/>
        <c:noMultiLvlLbl val="0"/>
      </c:catAx>
      <c:valAx>
        <c:axId val="59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2537"/>
        <c:axId val="35271706"/>
      </c:barChart>
      <c:catAx>
        <c:axId val="711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706"/>
        <c:auto val="1"/>
        <c:lblAlgn val="ctr"/>
        <c:lblOffset val="100"/>
        <c:noMultiLvlLbl val="0"/>
      </c:catAx>
      <c:valAx>
        <c:axId val="352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6760"/>
        <c:axId val="74738165"/>
      </c:barChart>
      <c:catAx>
        <c:axId val="948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65"/>
        <c:auto val="1"/>
        <c:lblAlgn val="ctr"/>
        <c:lblOffset val="100"/>
        <c:noMultiLvlLbl val="0"/>
      </c:catAx>
      <c:valAx>
        <c:axId val="747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9780"/>
        <c:axId val="25181309"/>
      </c:barChart>
      <c:catAx>
        <c:axId val="205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09"/>
        <c:auto val="1"/>
        <c:lblAlgn val="ctr"/>
        <c:lblOffset val="100"/>
        <c:noMultiLvlLbl val="0"/>
      </c:catAx>
      <c:valAx>
        <c:axId val="251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93369"/>
        <c:axId val="98333699"/>
      </c:barChart>
      <c:catAx>
        <c:axId val="500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99"/>
        <c:auto val="1"/>
        <c:lblAlgn val="ctr"/>
        <c:lblOffset val="100"/>
        <c:noMultiLvlLbl val="0"/>
      </c:catAx>
      <c:valAx>
        <c:axId val="983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2740"/>
        <c:axId val="54402192"/>
      </c:barChart>
      <c:catAx>
        <c:axId val="214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92"/>
        <c:auto val="1"/>
        <c:lblAlgn val="ctr"/>
        <c:lblOffset val="100"/>
        <c:noMultiLvlLbl val="0"/>
      </c:catAx>
      <c:valAx>
        <c:axId val="544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5002"/>
        <c:axId val="27324806"/>
      </c:barChart>
      <c:catAx>
        <c:axId val="350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06"/>
        <c:auto val="1"/>
        <c:lblAlgn val="ctr"/>
        <c:lblOffset val="100"/>
        <c:noMultiLvlLbl val="0"/>
      </c:catAx>
      <c:valAx>
        <c:axId val="273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4463"/>
        <c:axId val="86577923"/>
      </c:barChart>
      <c:catAx>
        <c:axId val="691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923"/>
        <c:auto val="1"/>
        <c:lblAlgn val="ctr"/>
        <c:lblOffset val="100"/>
        <c:noMultiLvlLbl val="0"/>
      </c:catAx>
      <c:valAx>
        <c:axId val="865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86073"/>
        <c:axId val="6646122"/>
      </c:barChart>
      <c:catAx>
        <c:axId val="306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2"/>
        <c:auto val="1"/>
        <c:lblAlgn val="ctr"/>
        <c:lblOffset val="100"/>
        <c:noMultiLvlLbl val="0"/>
      </c:catAx>
      <c:valAx>
        <c:axId val="66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14448"/>
        <c:axId val="77581162"/>
      </c:barChart>
      <c:catAx>
        <c:axId val="380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162"/>
        <c:auto val="1"/>
        <c:lblAlgn val="ctr"/>
        <c:lblOffset val="100"/>
        <c:noMultiLvlLbl val="0"/>
      </c:catAx>
      <c:valAx>
        <c:axId val="775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