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3229"/>
        <c:axId val="23743092"/>
      </c:barChart>
      <c:catAx>
        <c:axId val="98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092"/>
        <c:auto val="1"/>
        <c:lblAlgn val="ctr"/>
        <c:lblOffset val="100"/>
        <c:noMultiLvlLbl val="0"/>
      </c:catAx>
      <c:valAx>
        <c:axId val="237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3248"/>
        <c:axId val="29304744"/>
      </c:barChart>
      <c:catAx>
        <c:axId val="646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744"/>
        <c:auto val="1"/>
        <c:lblAlgn val="ctr"/>
        <c:lblOffset val="100"/>
        <c:noMultiLvlLbl val="0"/>
      </c:catAx>
      <c:valAx>
        <c:axId val="293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23151"/>
        <c:axId val="8070886"/>
      </c:barChart>
      <c:catAx>
        <c:axId val="2572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86"/>
        <c:auto val="1"/>
        <c:lblAlgn val="ctr"/>
        <c:lblOffset val="100"/>
        <c:noMultiLvlLbl val="0"/>
      </c:catAx>
      <c:valAx>
        <c:axId val="80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98164"/>
        <c:axId val="28738543"/>
      </c:barChart>
      <c:catAx>
        <c:axId val="9429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43"/>
        <c:auto val="1"/>
        <c:lblAlgn val="ctr"/>
        <c:lblOffset val="100"/>
        <c:noMultiLvlLbl val="0"/>
      </c:catAx>
      <c:valAx>
        <c:axId val="287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63539"/>
        <c:axId val="60604739"/>
      </c:barChart>
      <c:catAx>
        <c:axId val="3986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739"/>
        <c:auto val="1"/>
        <c:lblAlgn val="ctr"/>
        <c:lblOffset val="100"/>
        <c:noMultiLvlLbl val="0"/>
      </c:catAx>
      <c:valAx>
        <c:axId val="606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90716"/>
        <c:axId val="81902212"/>
      </c:barChart>
      <c:catAx>
        <c:axId val="292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212"/>
        <c:auto val="1"/>
        <c:lblAlgn val="ctr"/>
        <c:lblOffset val="100"/>
        <c:noMultiLvlLbl val="0"/>
      </c:catAx>
      <c:valAx>
        <c:axId val="819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3048"/>
        <c:axId val="69764560"/>
      </c:barChart>
      <c:catAx>
        <c:axId val="2798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560"/>
        <c:auto val="1"/>
        <c:lblAlgn val="ctr"/>
        <c:lblOffset val="100"/>
        <c:noMultiLvlLbl val="0"/>
      </c:catAx>
      <c:valAx>
        <c:axId val="697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56271"/>
        <c:axId val="35073344"/>
      </c:barChart>
      <c:catAx>
        <c:axId val="7695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344"/>
        <c:auto val="1"/>
        <c:lblAlgn val="ctr"/>
        <c:lblOffset val="100"/>
        <c:noMultiLvlLbl val="0"/>
      </c:catAx>
      <c:valAx>
        <c:axId val="350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6202"/>
        <c:axId val="46601345"/>
      </c:barChart>
      <c:catAx>
        <c:axId val="4514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345"/>
        <c:auto val="1"/>
        <c:lblAlgn val="ctr"/>
        <c:lblOffset val="100"/>
        <c:noMultiLvlLbl val="0"/>
      </c:catAx>
      <c:valAx>
        <c:axId val="466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40238"/>
        <c:axId val="41531794"/>
      </c:barChart>
      <c:catAx>
        <c:axId val="9294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794"/>
        <c:auto val="1"/>
        <c:lblAlgn val="ctr"/>
        <c:lblOffset val="100"/>
        <c:noMultiLvlLbl val="0"/>
      </c:catAx>
      <c:valAx>
        <c:axId val="415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41319"/>
        <c:axId val="48237945"/>
      </c:barChart>
      <c:catAx>
        <c:axId val="6904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945"/>
        <c:auto val="1"/>
        <c:lblAlgn val="ctr"/>
        <c:lblOffset val="100"/>
        <c:noMultiLvlLbl val="0"/>
      </c:catAx>
      <c:valAx>
        <c:axId val="482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9792"/>
        <c:axId val="43134414"/>
      </c:barChart>
      <c:catAx>
        <c:axId val="661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414"/>
        <c:auto val="1"/>
        <c:lblAlgn val="ctr"/>
        <c:lblOffset val="100"/>
        <c:noMultiLvlLbl val="0"/>
      </c:catAx>
      <c:valAx>
        <c:axId val="431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15274"/>
        <c:axId val="6789768"/>
      </c:barChart>
      <c:catAx>
        <c:axId val="2921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68"/>
        <c:auto val="1"/>
        <c:lblAlgn val="ctr"/>
        <c:lblOffset val="100"/>
        <c:noMultiLvlLbl val="0"/>
      </c:catAx>
      <c:valAx>
        <c:axId val="678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57393"/>
        <c:axId val="54151521"/>
      </c:barChart>
      <c:catAx>
        <c:axId val="175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521"/>
        <c:auto val="1"/>
        <c:lblAlgn val="ctr"/>
        <c:lblOffset val="100"/>
        <c:noMultiLvlLbl val="0"/>
      </c:catAx>
      <c:valAx>
        <c:axId val="541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23127"/>
        <c:axId val="2731222"/>
      </c:barChart>
      <c:catAx>
        <c:axId val="117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22"/>
        <c:auto val="1"/>
        <c:lblAlgn val="ctr"/>
        <c:lblOffset val="100"/>
        <c:noMultiLvlLbl val="0"/>
      </c:catAx>
      <c:valAx>
        <c:axId val="27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88032"/>
        <c:axId val="91578800"/>
      </c:barChart>
      <c:catAx>
        <c:axId val="8458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00"/>
        <c:auto val="1"/>
        <c:lblAlgn val="ctr"/>
        <c:lblOffset val="100"/>
        <c:noMultiLvlLbl val="0"/>
      </c:catAx>
      <c:valAx>
        <c:axId val="915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76929"/>
        <c:axId val="27630016"/>
      </c:barChart>
      <c:catAx>
        <c:axId val="2667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016"/>
        <c:auto val="1"/>
        <c:lblAlgn val="ctr"/>
        <c:lblOffset val="100"/>
        <c:noMultiLvlLbl val="0"/>
      </c:catAx>
      <c:valAx>
        <c:axId val="276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071"/>
        <c:axId val="9144205"/>
      </c:barChart>
      <c:catAx>
        <c:axId val="61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05"/>
        <c:auto val="1"/>
        <c:lblAlgn val="ctr"/>
        <c:lblOffset val="100"/>
        <c:noMultiLvlLbl val="0"/>
      </c:catAx>
      <c:valAx>
        <c:axId val="91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