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40838"/>
        <c:axId val="29803090"/>
      </c:scatterChart>
      <c:valAx>
        <c:axId val="3534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090"/>
        <c:crossesAt val="0"/>
        <c:crossBetween val="midCat"/>
      </c:valAx>
      <c:valAx>
        <c:axId val="2980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01595"/>
        <c:axId val="44154446"/>
      </c:scatterChart>
      <c:valAx>
        <c:axId val="7290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446"/>
        <c:crossesAt val="0"/>
        <c:crossBetween val="midCat"/>
      </c:valAx>
      <c:valAx>
        <c:axId val="4415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8721"/>
        <c:axId val="91690696"/>
      </c:scatterChart>
      <c:valAx>
        <c:axId val="212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696"/>
        <c:crossesAt val="0"/>
        <c:crossBetween val="midCat"/>
      </c:valAx>
      <c:valAx>
        <c:axId val="9169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12954"/>
        <c:axId val="74978304"/>
      </c:scatterChart>
      <c:valAx>
        <c:axId val="6391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304"/>
        <c:crossesAt val="0"/>
        <c:crossBetween val="midCat"/>
      </c:valAx>
      <c:valAx>
        <c:axId val="7497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