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01243"/>
        <c:axId val="47305309"/>
      </c:scatterChart>
      <c:valAx>
        <c:axId val="58101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5309"/>
        <c:crossesAt val="0"/>
        <c:crossBetween val="midCat"/>
      </c:valAx>
      <c:valAx>
        <c:axId val="47305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4663"/>
        <c:axId val="49369078"/>
      </c:scatterChart>
      <c:valAx>
        <c:axId val="5054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078"/>
        <c:crossesAt val="0"/>
        <c:crossBetween val="midCat"/>
      </c:valAx>
      <c:valAx>
        <c:axId val="49369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74113"/>
        <c:axId val="83297858"/>
      </c:scatterChart>
      <c:valAx>
        <c:axId val="46174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858"/>
        <c:crossesAt val="0"/>
        <c:crossBetween val="midCat"/>
      </c:valAx>
      <c:valAx>
        <c:axId val="83297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77416"/>
        <c:axId val="26121502"/>
      </c:scatterChart>
      <c:valAx>
        <c:axId val="89677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502"/>
        <c:crossesAt val="0"/>
        <c:crossBetween val="midCat"/>
      </c:valAx>
      <c:valAx>
        <c:axId val="26121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