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5262"/>
        <c:axId val="78295985"/>
      </c:barChart>
      <c:catAx>
        <c:axId val="5155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985"/>
        <c:auto val="1"/>
        <c:lblAlgn val="ctr"/>
        <c:lblOffset val="100"/>
        <c:noMultiLvlLbl val="0"/>
      </c:catAx>
      <c:valAx>
        <c:axId val="7829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0168"/>
        <c:axId val="38871436"/>
      </c:barChart>
      <c:catAx>
        <c:axId val="364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436"/>
        <c:auto val="1"/>
        <c:lblAlgn val="ctr"/>
        <c:lblOffset val="100"/>
        <c:noMultiLvlLbl val="0"/>
      </c:catAx>
      <c:valAx>
        <c:axId val="388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45710"/>
        <c:axId val="49634803"/>
      </c:barChart>
      <c:catAx>
        <c:axId val="600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803"/>
        <c:auto val="1"/>
        <c:lblAlgn val="ctr"/>
        <c:lblOffset val="100"/>
        <c:noMultiLvlLbl val="0"/>
      </c:catAx>
      <c:valAx>
        <c:axId val="496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8076"/>
        <c:axId val="21688120"/>
      </c:barChart>
      <c:catAx>
        <c:axId val="84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120"/>
        <c:auto val="1"/>
        <c:lblAlgn val="ctr"/>
        <c:lblOffset val="100"/>
        <c:noMultiLvlLbl val="0"/>
      </c:catAx>
      <c:valAx>
        <c:axId val="216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3034"/>
        <c:axId val="31743253"/>
      </c:barChart>
      <c:catAx>
        <c:axId val="738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253"/>
        <c:auto val="1"/>
        <c:lblAlgn val="ctr"/>
        <c:lblOffset val="100"/>
        <c:noMultiLvlLbl val="0"/>
      </c:catAx>
      <c:valAx>
        <c:axId val="317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16115"/>
        <c:axId val="71754608"/>
      </c:barChart>
      <c:catAx>
        <c:axId val="8901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08"/>
        <c:auto val="1"/>
        <c:lblAlgn val="ctr"/>
        <c:lblOffset val="100"/>
        <c:noMultiLvlLbl val="0"/>
      </c:catAx>
      <c:valAx>
        <c:axId val="7175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0136"/>
        <c:axId val="98402011"/>
      </c:barChart>
      <c:catAx>
        <c:axId val="746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11"/>
        <c:auto val="1"/>
        <c:lblAlgn val="ctr"/>
        <c:lblOffset val="100"/>
        <c:noMultiLvlLbl val="0"/>
      </c:catAx>
      <c:valAx>
        <c:axId val="984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73210"/>
        <c:axId val="49975528"/>
      </c:barChart>
      <c:catAx>
        <c:axId val="199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528"/>
        <c:auto val="1"/>
        <c:lblAlgn val="ctr"/>
        <c:lblOffset val="100"/>
        <c:noMultiLvlLbl val="0"/>
      </c:catAx>
      <c:valAx>
        <c:axId val="499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99871"/>
        <c:axId val="99597878"/>
      </c:barChart>
      <c:catAx>
        <c:axId val="314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78"/>
        <c:auto val="1"/>
        <c:lblAlgn val="ctr"/>
        <c:lblOffset val="100"/>
        <c:noMultiLvlLbl val="0"/>
      </c:catAx>
      <c:valAx>
        <c:axId val="995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12657"/>
        <c:axId val="43284826"/>
      </c:barChart>
      <c:catAx>
        <c:axId val="446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826"/>
        <c:auto val="1"/>
        <c:lblAlgn val="ctr"/>
        <c:lblOffset val="100"/>
        <c:noMultiLvlLbl val="0"/>
      </c:catAx>
      <c:valAx>
        <c:axId val="4328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06800"/>
        <c:axId val="23015318"/>
      </c:barChart>
      <c:catAx>
        <c:axId val="296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318"/>
        <c:auto val="1"/>
        <c:lblAlgn val="ctr"/>
        <c:lblOffset val="100"/>
        <c:noMultiLvlLbl val="0"/>
      </c:catAx>
      <c:valAx>
        <c:axId val="230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56059"/>
        <c:axId val="81871779"/>
      </c:barChart>
      <c:catAx>
        <c:axId val="202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779"/>
        <c:auto val="1"/>
        <c:lblAlgn val="ctr"/>
        <c:lblOffset val="100"/>
        <c:noMultiLvlLbl val="0"/>
      </c:catAx>
      <c:valAx>
        <c:axId val="818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63535"/>
        <c:axId val="13070822"/>
      </c:barChart>
      <c:catAx>
        <c:axId val="9166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822"/>
        <c:auto val="1"/>
        <c:lblAlgn val="ctr"/>
        <c:lblOffset val="100"/>
        <c:noMultiLvlLbl val="0"/>
      </c:catAx>
      <c:valAx>
        <c:axId val="130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4865"/>
        <c:axId val="5751357"/>
      </c:barChart>
      <c:catAx>
        <c:axId val="151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57"/>
        <c:auto val="1"/>
        <c:lblAlgn val="ctr"/>
        <c:lblOffset val="100"/>
        <c:noMultiLvlLbl val="0"/>
      </c:catAx>
      <c:valAx>
        <c:axId val="57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2640"/>
        <c:axId val="41890041"/>
      </c:barChart>
      <c:catAx>
        <c:axId val="3941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041"/>
        <c:auto val="1"/>
        <c:lblAlgn val="ctr"/>
        <c:lblOffset val="100"/>
        <c:noMultiLvlLbl val="0"/>
      </c:catAx>
      <c:valAx>
        <c:axId val="418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8201"/>
        <c:axId val="87600337"/>
      </c:barChart>
      <c:catAx>
        <c:axId val="162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337"/>
        <c:auto val="1"/>
        <c:lblAlgn val="ctr"/>
        <c:lblOffset val="100"/>
        <c:noMultiLvlLbl val="0"/>
      </c:catAx>
      <c:valAx>
        <c:axId val="876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11739"/>
        <c:axId val="42961135"/>
      </c:barChart>
      <c:catAx>
        <c:axId val="350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35"/>
        <c:auto val="1"/>
        <c:lblAlgn val="ctr"/>
        <c:lblOffset val="100"/>
        <c:noMultiLvlLbl val="0"/>
      </c:catAx>
      <c:valAx>
        <c:axId val="429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50962"/>
        <c:axId val="14878860"/>
      </c:barChart>
      <c:catAx>
        <c:axId val="653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860"/>
        <c:auto val="1"/>
        <c:lblAlgn val="ctr"/>
        <c:lblOffset val="100"/>
        <c:noMultiLvlLbl val="0"/>
      </c:catAx>
      <c:valAx>
        <c:axId val="148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