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4923"/>
        <c:axId val="65369395"/>
      </c:scatterChart>
      <c:valAx>
        <c:axId val="1910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395"/>
        <c:crossesAt val="0"/>
        <c:crossBetween val="midCat"/>
      </c:valAx>
      <c:valAx>
        <c:axId val="6536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66428"/>
        <c:axId val="93964111"/>
      </c:scatterChart>
      <c:valAx>
        <c:axId val="1636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111"/>
        <c:crossesAt val="0"/>
        <c:crossBetween val="midCat"/>
      </c:valAx>
      <c:valAx>
        <c:axId val="9396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8121"/>
        <c:axId val="35488739"/>
      </c:scatterChart>
      <c:valAx>
        <c:axId val="5261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739"/>
        <c:crossesAt val="0"/>
        <c:crossBetween val="midCat"/>
      </c:valAx>
      <c:valAx>
        <c:axId val="3548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5111"/>
        <c:axId val="1719211"/>
      </c:scatterChart>
      <c:valAx>
        <c:axId val="4239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11"/>
        <c:crossesAt val="0"/>
        <c:crossBetween val="midCat"/>
      </c:valAx>
      <c:valAx>
        <c:axId val="171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