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106416"/>
        <c:axId val="39958663"/>
      </c:barChart>
      <c:catAx>
        <c:axId val="7010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8663"/>
        <c:auto val="1"/>
        <c:lblAlgn val="ctr"/>
        <c:lblOffset val="100"/>
        <c:noMultiLvlLbl val="0"/>
      </c:catAx>
      <c:valAx>
        <c:axId val="3995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078322"/>
        <c:axId val="67155123"/>
      </c:barChart>
      <c:catAx>
        <c:axId val="5307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5123"/>
        <c:auto val="1"/>
        <c:lblAlgn val="ctr"/>
        <c:lblOffset val="100"/>
        <c:noMultiLvlLbl val="0"/>
      </c:catAx>
      <c:valAx>
        <c:axId val="6715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079880"/>
        <c:axId val="68043871"/>
      </c:barChart>
      <c:catAx>
        <c:axId val="5207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3871"/>
        <c:auto val="1"/>
        <c:lblAlgn val="ctr"/>
        <c:lblOffset val="100"/>
        <c:noMultiLvlLbl val="0"/>
      </c:catAx>
      <c:valAx>
        <c:axId val="6804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694171"/>
        <c:axId val="37541451"/>
      </c:barChart>
      <c:catAx>
        <c:axId val="5169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1451"/>
        <c:auto val="1"/>
        <c:lblAlgn val="ctr"/>
        <c:lblOffset val="100"/>
        <c:noMultiLvlLbl val="0"/>
      </c:catAx>
      <c:valAx>
        <c:axId val="3754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086991"/>
        <c:axId val="59308581"/>
      </c:barChart>
      <c:catAx>
        <c:axId val="7108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8581"/>
        <c:auto val="1"/>
        <c:lblAlgn val="ctr"/>
        <c:lblOffset val="100"/>
        <c:noMultiLvlLbl val="0"/>
      </c:catAx>
      <c:valAx>
        <c:axId val="5930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96169"/>
        <c:axId val="17973051"/>
      </c:barChart>
      <c:catAx>
        <c:axId val="3839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3051"/>
        <c:auto val="1"/>
        <c:lblAlgn val="ctr"/>
        <c:lblOffset val="100"/>
        <c:noMultiLvlLbl val="0"/>
      </c:catAx>
      <c:valAx>
        <c:axId val="1797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82013"/>
        <c:axId val="27412392"/>
      </c:barChart>
      <c:catAx>
        <c:axId val="8668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2392"/>
        <c:auto val="1"/>
        <c:lblAlgn val="ctr"/>
        <c:lblOffset val="100"/>
        <c:noMultiLvlLbl val="0"/>
      </c:catAx>
      <c:valAx>
        <c:axId val="2741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127282"/>
        <c:axId val="83094498"/>
      </c:barChart>
      <c:catAx>
        <c:axId val="5012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498"/>
        <c:auto val="1"/>
        <c:lblAlgn val="ctr"/>
        <c:lblOffset val="100"/>
        <c:noMultiLvlLbl val="0"/>
      </c:catAx>
      <c:valAx>
        <c:axId val="8309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89599"/>
        <c:axId val="93492029"/>
      </c:barChart>
      <c:catAx>
        <c:axId val="7908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029"/>
        <c:auto val="1"/>
        <c:lblAlgn val="ctr"/>
        <c:lblOffset val="100"/>
        <c:noMultiLvlLbl val="0"/>
      </c:catAx>
      <c:valAx>
        <c:axId val="9349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47430"/>
        <c:axId val="99041867"/>
      </c:barChart>
      <c:catAx>
        <c:axId val="7314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1867"/>
        <c:auto val="1"/>
        <c:lblAlgn val="ctr"/>
        <c:lblOffset val="100"/>
        <c:noMultiLvlLbl val="0"/>
      </c:catAx>
      <c:valAx>
        <c:axId val="9904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215055"/>
        <c:axId val="55792128"/>
      </c:barChart>
      <c:catAx>
        <c:axId val="8921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2128"/>
        <c:auto val="1"/>
        <c:lblAlgn val="ctr"/>
        <c:lblOffset val="100"/>
        <c:noMultiLvlLbl val="0"/>
      </c:catAx>
      <c:valAx>
        <c:axId val="5579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46703"/>
        <c:axId val="12315189"/>
      </c:barChart>
      <c:catAx>
        <c:axId val="1234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5189"/>
        <c:auto val="1"/>
        <c:lblAlgn val="ctr"/>
        <c:lblOffset val="100"/>
        <c:noMultiLvlLbl val="0"/>
      </c:catAx>
      <c:valAx>
        <c:axId val="1231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954350"/>
        <c:axId val="24766531"/>
      </c:barChart>
      <c:catAx>
        <c:axId val="2695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6531"/>
        <c:auto val="1"/>
        <c:lblAlgn val="ctr"/>
        <c:lblOffset val="100"/>
        <c:noMultiLvlLbl val="0"/>
      </c:catAx>
      <c:valAx>
        <c:axId val="2476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9502"/>
        <c:axId val="40194994"/>
      </c:barChart>
      <c:catAx>
        <c:axId val="351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4994"/>
        <c:auto val="1"/>
        <c:lblAlgn val="ctr"/>
        <c:lblOffset val="100"/>
        <c:noMultiLvlLbl val="0"/>
      </c:catAx>
      <c:valAx>
        <c:axId val="4019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216201"/>
        <c:axId val="91429852"/>
      </c:barChart>
      <c:catAx>
        <c:axId val="4421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9852"/>
        <c:auto val="1"/>
        <c:lblAlgn val="ctr"/>
        <c:lblOffset val="100"/>
        <c:noMultiLvlLbl val="0"/>
      </c:catAx>
      <c:valAx>
        <c:axId val="9142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63280"/>
        <c:axId val="25743620"/>
      </c:barChart>
      <c:catAx>
        <c:axId val="5486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3620"/>
        <c:auto val="1"/>
        <c:lblAlgn val="ctr"/>
        <c:lblOffset val="100"/>
        <c:noMultiLvlLbl val="0"/>
      </c:catAx>
      <c:valAx>
        <c:axId val="2574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141904"/>
        <c:axId val="89743777"/>
      </c:barChart>
      <c:catAx>
        <c:axId val="1014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777"/>
        <c:auto val="1"/>
        <c:lblAlgn val="ctr"/>
        <c:lblOffset val="100"/>
        <c:noMultiLvlLbl val="0"/>
      </c:catAx>
      <c:valAx>
        <c:axId val="8974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64062"/>
        <c:axId val="86697268"/>
      </c:barChart>
      <c:catAx>
        <c:axId val="8186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268"/>
        <c:auto val="1"/>
        <c:lblAlgn val="ctr"/>
        <c:lblOffset val="100"/>
        <c:noMultiLvlLbl val="0"/>
      </c:catAx>
      <c:valAx>
        <c:axId val="8669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