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31967"/>
        <c:axId val="33266174"/>
      </c:scatterChart>
      <c:valAx>
        <c:axId val="5263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174"/>
        <c:crossesAt val="0"/>
        <c:crossBetween val="midCat"/>
      </c:valAx>
      <c:valAx>
        <c:axId val="3326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9634"/>
        <c:axId val="85751923"/>
      </c:scatterChart>
      <c:valAx>
        <c:axId val="5946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923"/>
        <c:crossesAt val="0"/>
        <c:crossBetween val="midCat"/>
      </c:valAx>
      <c:valAx>
        <c:axId val="8575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35406"/>
        <c:axId val="43284154"/>
      </c:scatterChart>
      <c:valAx>
        <c:axId val="7573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54"/>
        <c:crossesAt val="0"/>
        <c:crossBetween val="midCat"/>
      </c:valAx>
      <c:valAx>
        <c:axId val="4328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05692"/>
        <c:axId val="75261250"/>
      </c:scatterChart>
      <c:valAx>
        <c:axId val="5020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250"/>
        <c:crossesAt val="0"/>
        <c:crossBetween val="midCat"/>
      </c:valAx>
      <c:valAx>
        <c:axId val="7526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