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70520"/>
        <c:axId val="66389067"/>
      </c:barChart>
      <c:catAx>
        <c:axId val="652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67"/>
        <c:auto val="1"/>
        <c:lblAlgn val="ctr"/>
        <c:lblOffset val="100"/>
        <c:noMultiLvlLbl val="0"/>
      </c:catAx>
      <c:valAx>
        <c:axId val="663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95351"/>
        <c:axId val="19753466"/>
      </c:barChart>
      <c:catAx>
        <c:axId val="568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466"/>
        <c:auto val="1"/>
        <c:lblAlgn val="ctr"/>
        <c:lblOffset val="100"/>
        <c:noMultiLvlLbl val="0"/>
      </c:catAx>
      <c:valAx>
        <c:axId val="197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1590"/>
        <c:axId val="80797785"/>
      </c:barChart>
      <c:catAx>
        <c:axId val="38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785"/>
        <c:auto val="1"/>
        <c:lblAlgn val="ctr"/>
        <c:lblOffset val="100"/>
        <c:noMultiLvlLbl val="0"/>
      </c:catAx>
      <c:valAx>
        <c:axId val="807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4538"/>
        <c:axId val="68382867"/>
      </c:barChart>
      <c:catAx>
        <c:axId val="612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867"/>
        <c:auto val="1"/>
        <c:lblAlgn val="ctr"/>
        <c:lblOffset val="100"/>
        <c:noMultiLvlLbl val="0"/>
      </c:catAx>
      <c:valAx>
        <c:axId val="683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8934"/>
        <c:axId val="53522937"/>
      </c:barChart>
      <c:catAx>
        <c:axId val="289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937"/>
        <c:auto val="1"/>
        <c:lblAlgn val="ctr"/>
        <c:lblOffset val="100"/>
        <c:noMultiLvlLbl val="0"/>
      </c:catAx>
      <c:valAx>
        <c:axId val="5352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7917"/>
        <c:axId val="23587105"/>
      </c:barChart>
      <c:catAx>
        <c:axId val="4147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05"/>
        <c:auto val="1"/>
        <c:lblAlgn val="ctr"/>
        <c:lblOffset val="100"/>
        <c:noMultiLvlLbl val="0"/>
      </c:catAx>
      <c:valAx>
        <c:axId val="235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4559"/>
        <c:axId val="98879500"/>
      </c:barChart>
      <c:catAx>
        <c:axId val="1235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500"/>
        <c:auto val="1"/>
        <c:lblAlgn val="ctr"/>
        <c:lblOffset val="100"/>
        <c:noMultiLvlLbl val="0"/>
      </c:catAx>
      <c:valAx>
        <c:axId val="988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93107"/>
        <c:axId val="96424723"/>
      </c:barChart>
      <c:catAx>
        <c:axId val="544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23"/>
        <c:auto val="1"/>
        <c:lblAlgn val="ctr"/>
        <c:lblOffset val="100"/>
        <c:noMultiLvlLbl val="0"/>
      </c:catAx>
      <c:valAx>
        <c:axId val="964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75219"/>
        <c:axId val="35468063"/>
      </c:barChart>
      <c:catAx>
        <c:axId val="149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063"/>
        <c:auto val="1"/>
        <c:lblAlgn val="ctr"/>
        <c:lblOffset val="100"/>
        <c:noMultiLvlLbl val="0"/>
      </c:catAx>
      <c:valAx>
        <c:axId val="354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35324"/>
        <c:axId val="43882381"/>
      </c:barChart>
      <c:catAx>
        <c:axId val="695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81"/>
        <c:auto val="1"/>
        <c:lblAlgn val="ctr"/>
        <c:lblOffset val="100"/>
        <c:noMultiLvlLbl val="0"/>
      </c:catAx>
      <c:valAx>
        <c:axId val="438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18156"/>
        <c:axId val="94369755"/>
      </c:barChart>
      <c:catAx>
        <c:axId val="2091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755"/>
        <c:auto val="1"/>
        <c:lblAlgn val="ctr"/>
        <c:lblOffset val="100"/>
        <c:noMultiLvlLbl val="0"/>
      </c:catAx>
      <c:valAx>
        <c:axId val="943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0839"/>
        <c:axId val="58580275"/>
      </c:barChart>
      <c:catAx>
        <c:axId val="891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75"/>
        <c:auto val="1"/>
        <c:lblAlgn val="ctr"/>
        <c:lblOffset val="100"/>
        <c:noMultiLvlLbl val="0"/>
      </c:catAx>
      <c:valAx>
        <c:axId val="585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18484"/>
        <c:axId val="10735530"/>
      </c:barChart>
      <c:catAx>
        <c:axId val="739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530"/>
        <c:auto val="1"/>
        <c:lblAlgn val="ctr"/>
        <c:lblOffset val="100"/>
        <c:noMultiLvlLbl val="0"/>
      </c:catAx>
      <c:valAx>
        <c:axId val="107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3761"/>
        <c:axId val="32076822"/>
      </c:barChart>
      <c:catAx>
        <c:axId val="125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822"/>
        <c:auto val="1"/>
        <c:lblAlgn val="ctr"/>
        <c:lblOffset val="100"/>
        <c:noMultiLvlLbl val="0"/>
      </c:catAx>
      <c:valAx>
        <c:axId val="320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83646"/>
        <c:axId val="11344840"/>
      </c:barChart>
      <c:catAx>
        <c:axId val="500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840"/>
        <c:auto val="1"/>
        <c:lblAlgn val="ctr"/>
        <c:lblOffset val="100"/>
        <c:noMultiLvlLbl val="0"/>
      </c:catAx>
      <c:valAx>
        <c:axId val="113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52410"/>
        <c:axId val="79154468"/>
      </c:barChart>
      <c:catAx>
        <c:axId val="2155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468"/>
        <c:auto val="1"/>
        <c:lblAlgn val="ctr"/>
        <c:lblOffset val="100"/>
        <c:noMultiLvlLbl val="0"/>
      </c:catAx>
      <c:valAx>
        <c:axId val="791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9572"/>
        <c:axId val="32515313"/>
      </c:barChart>
      <c:catAx>
        <c:axId val="708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313"/>
        <c:auto val="1"/>
        <c:lblAlgn val="ctr"/>
        <c:lblOffset val="100"/>
        <c:noMultiLvlLbl val="0"/>
      </c:catAx>
      <c:valAx>
        <c:axId val="325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3234"/>
        <c:axId val="7090274"/>
      </c:barChart>
      <c:catAx>
        <c:axId val="7576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4"/>
        <c:auto val="1"/>
        <c:lblAlgn val="ctr"/>
        <c:lblOffset val="100"/>
        <c:noMultiLvlLbl val="0"/>
      </c:catAx>
      <c:valAx>
        <c:axId val="709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