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82313"/>
        <c:axId val="57986370"/>
      </c:barChart>
      <c:catAx>
        <c:axId val="815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370"/>
        <c:auto val="1"/>
        <c:lblAlgn val="ctr"/>
        <c:lblOffset val="100"/>
        <c:noMultiLvlLbl val="0"/>
      </c:catAx>
      <c:valAx>
        <c:axId val="579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98092"/>
        <c:axId val="2816657"/>
      </c:barChart>
      <c:catAx>
        <c:axId val="2309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57"/>
        <c:auto val="1"/>
        <c:lblAlgn val="ctr"/>
        <c:lblOffset val="100"/>
        <c:noMultiLvlLbl val="0"/>
      </c:catAx>
      <c:valAx>
        <c:axId val="28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450"/>
        <c:axId val="59976691"/>
      </c:barChart>
      <c:catAx>
        <c:axId val="156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691"/>
        <c:auto val="1"/>
        <c:lblAlgn val="ctr"/>
        <c:lblOffset val="100"/>
        <c:noMultiLvlLbl val="0"/>
      </c:catAx>
      <c:valAx>
        <c:axId val="599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02493"/>
        <c:axId val="33083064"/>
      </c:barChart>
      <c:catAx>
        <c:axId val="378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064"/>
        <c:auto val="1"/>
        <c:lblAlgn val="ctr"/>
        <c:lblOffset val="100"/>
        <c:noMultiLvlLbl val="0"/>
      </c:catAx>
      <c:valAx>
        <c:axId val="330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29430"/>
        <c:axId val="96042726"/>
      </c:barChart>
      <c:catAx>
        <c:axId val="3652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726"/>
        <c:auto val="1"/>
        <c:lblAlgn val="ctr"/>
        <c:lblOffset val="100"/>
        <c:noMultiLvlLbl val="0"/>
      </c:catAx>
      <c:valAx>
        <c:axId val="960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06323"/>
        <c:axId val="836100"/>
      </c:barChart>
      <c:catAx>
        <c:axId val="677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0"/>
        <c:auto val="1"/>
        <c:lblAlgn val="ctr"/>
        <c:lblOffset val="100"/>
        <c:noMultiLvlLbl val="0"/>
      </c:catAx>
      <c:valAx>
        <c:axId val="8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37375"/>
        <c:axId val="58469857"/>
      </c:barChart>
      <c:catAx>
        <c:axId val="148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857"/>
        <c:auto val="1"/>
        <c:lblAlgn val="ctr"/>
        <c:lblOffset val="100"/>
        <c:noMultiLvlLbl val="0"/>
      </c:catAx>
      <c:valAx>
        <c:axId val="5846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8445"/>
        <c:axId val="36518105"/>
      </c:barChart>
      <c:catAx>
        <c:axId val="7901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105"/>
        <c:auto val="1"/>
        <c:lblAlgn val="ctr"/>
        <c:lblOffset val="100"/>
        <c:noMultiLvlLbl val="0"/>
      </c:catAx>
      <c:valAx>
        <c:axId val="365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48959"/>
        <c:axId val="91909881"/>
      </c:barChart>
      <c:catAx>
        <c:axId val="6014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881"/>
        <c:auto val="1"/>
        <c:lblAlgn val="ctr"/>
        <c:lblOffset val="100"/>
        <c:noMultiLvlLbl val="0"/>
      </c:catAx>
      <c:valAx>
        <c:axId val="919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21701"/>
        <c:axId val="1996197"/>
      </c:barChart>
      <c:catAx>
        <c:axId val="5592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97"/>
        <c:auto val="1"/>
        <c:lblAlgn val="ctr"/>
        <c:lblOffset val="100"/>
        <c:noMultiLvlLbl val="0"/>
      </c:catAx>
      <c:valAx>
        <c:axId val="19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31616"/>
        <c:axId val="58462342"/>
      </c:barChart>
      <c:catAx>
        <c:axId val="5803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342"/>
        <c:auto val="1"/>
        <c:lblAlgn val="ctr"/>
        <c:lblOffset val="100"/>
        <c:noMultiLvlLbl val="0"/>
      </c:catAx>
      <c:valAx>
        <c:axId val="584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3043"/>
        <c:axId val="18903713"/>
      </c:barChart>
      <c:catAx>
        <c:axId val="8555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13"/>
        <c:auto val="1"/>
        <c:lblAlgn val="ctr"/>
        <c:lblOffset val="100"/>
        <c:noMultiLvlLbl val="0"/>
      </c:catAx>
      <c:valAx>
        <c:axId val="189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35969"/>
        <c:axId val="53419150"/>
      </c:barChart>
      <c:catAx>
        <c:axId val="7873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150"/>
        <c:auto val="1"/>
        <c:lblAlgn val="ctr"/>
        <c:lblOffset val="100"/>
        <c:noMultiLvlLbl val="0"/>
      </c:catAx>
      <c:valAx>
        <c:axId val="534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5481"/>
        <c:axId val="52868969"/>
      </c:barChart>
      <c:catAx>
        <c:axId val="348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969"/>
        <c:auto val="1"/>
        <c:lblAlgn val="ctr"/>
        <c:lblOffset val="100"/>
        <c:noMultiLvlLbl val="0"/>
      </c:catAx>
      <c:valAx>
        <c:axId val="528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64459"/>
        <c:axId val="15756338"/>
      </c:barChart>
      <c:catAx>
        <c:axId val="367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338"/>
        <c:auto val="1"/>
        <c:lblAlgn val="ctr"/>
        <c:lblOffset val="100"/>
        <c:noMultiLvlLbl val="0"/>
      </c:catAx>
      <c:valAx>
        <c:axId val="157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0485"/>
        <c:axId val="74482219"/>
      </c:barChart>
      <c:catAx>
        <c:axId val="18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219"/>
        <c:auto val="1"/>
        <c:lblAlgn val="ctr"/>
        <c:lblOffset val="100"/>
        <c:noMultiLvlLbl val="0"/>
      </c:catAx>
      <c:valAx>
        <c:axId val="744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31890"/>
        <c:axId val="84216160"/>
      </c:barChart>
      <c:catAx>
        <c:axId val="653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160"/>
        <c:auto val="1"/>
        <c:lblAlgn val="ctr"/>
        <c:lblOffset val="100"/>
        <c:noMultiLvlLbl val="0"/>
      </c:catAx>
      <c:valAx>
        <c:axId val="842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79401"/>
        <c:axId val="70172123"/>
      </c:barChart>
      <c:catAx>
        <c:axId val="4277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123"/>
        <c:auto val="1"/>
        <c:lblAlgn val="ctr"/>
        <c:lblOffset val="100"/>
        <c:noMultiLvlLbl val="0"/>
      </c:catAx>
      <c:valAx>
        <c:axId val="701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