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233785"/>
        <c:axId val="10928263"/>
      </c:scatterChart>
      <c:valAx>
        <c:axId val="86233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8263"/>
        <c:crossesAt val="0"/>
        <c:crossBetween val="midCat"/>
      </c:valAx>
      <c:valAx>
        <c:axId val="10928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3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286832"/>
        <c:axId val="76613245"/>
      </c:scatterChart>
      <c:valAx>
        <c:axId val="24286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3245"/>
        <c:crossesAt val="0"/>
        <c:crossBetween val="midCat"/>
      </c:valAx>
      <c:valAx>
        <c:axId val="76613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6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129424"/>
        <c:axId val="6618044"/>
      </c:scatterChart>
      <c:valAx>
        <c:axId val="18129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044"/>
        <c:crossesAt val="0"/>
        <c:crossBetween val="midCat"/>
      </c:valAx>
      <c:valAx>
        <c:axId val="6618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9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959002"/>
        <c:axId val="79815274"/>
      </c:scatterChart>
      <c:valAx>
        <c:axId val="15959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5274"/>
        <c:crossesAt val="0"/>
        <c:crossBetween val="midCat"/>
      </c:valAx>
      <c:valAx>
        <c:axId val="79815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9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